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1"/>
  </bookViews>
  <sheets>
    <sheet name="DANE OGÓLNE" sheetId="1" state="visible" r:id="rId2"/>
    <sheet name="MIENIE SU" sheetId="2" state="visible" r:id="rId3"/>
    <sheet name="ELEKTRONIKA SU" sheetId="3" state="visible" r:id="rId4"/>
  </sheets>
  <definedNames>
    <definedName function="false" hidden="false" localSheetId="1" name="_xlnm.Print_Area" vbProcedure="false">'MIENIE SU'!$B$2:$E$81</definedName>
    <definedName function="false" hidden="false" name="Excel_BuiltIn_Print_Area_1_1" vbProcedure="false">('MIENIE SU'!$C$2:$E$81,#REF!,#REF!)</definedName>
    <definedName function="false" hidden="false" name="Excel_BuiltIn_Print_Area_3_1" vbProcedure="false">#REF!</definedName>
    <definedName function="false" hidden="false" name="_1Excel_BuiltIn_Print_Area_1_1_1" vbProcedure="false">('MIENIE SU'!$C$2:$E$81,#REF!,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366">
  <si>
    <t xml:space="preserve">Załącznik nr 8 do Specyfikacji Istotnych Warunków Zamówienia na usługę ubezpieczenia Miasta Maków Mazowiecki oraz podległych jednostek organizacyjnych
Znak Sprawy 9/2014/OC_M/NO/K/BU
- "Wykaz mienia - Urząd Miejski"
</t>
  </si>
  <si>
    <t xml:space="preserve">DANE OGÓLNE JEDNOSTKI ORGANIZACYJNEJ </t>
  </si>
  <si>
    <t xml:space="preserve">Pełna nazwa jednostki</t>
  </si>
  <si>
    <t xml:space="preserve">Urząd Miejski</t>
  </si>
  <si>
    <t xml:space="preserve">Adres siedziby</t>
  </si>
  <si>
    <t xml:space="preserve">ul. Moniuszki 6, 06-200 Maków Mazowiecki</t>
  </si>
  <si>
    <t xml:space="preserve">NIP</t>
  </si>
  <si>
    <t xml:space="preserve">REGON</t>
  </si>
  <si>
    <t xml:space="preserve">PKD</t>
  </si>
  <si>
    <t xml:space="preserve">8411Z</t>
  </si>
  <si>
    <t xml:space="preserve">Opis prowadzonej działalności</t>
  </si>
  <si>
    <t xml:space="preserve">kierowanie podstawowymi rodzajami działalności publicznej</t>
  </si>
  <si>
    <t xml:space="preserve">Adresy wszystkich lokalizacji, 
w których jest prowadzona działalność (filie, oddziały, itp.)</t>
  </si>
  <si>
    <t xml:space="preserve">ul. Moniuszki 6, ul. Sportowa 11, ul. Polna 1, teren Zalewu Miejskiego, parki: Duński, Sapera, Rynek</t>
  </si>
  <si>
    <t xml:space="preserve">Liczba pracowników</t>
  </si>
  <si>
    <t xml:space="preserve">Roczny planowany budżet</t>
  </si>
  <si>
    <t xml:space="preserve">Sumy ubezpieczenia dla:</t>
  </si>
  <si>
    <t xml:space="preserve">jednostki organizacyjnej </t>
  </si>
  <si>
    <t xml:space="preserve">Nazwa jednostki:</t>
  </si>
  <si>
    <t xml:space="preserve">UBEZPIECZENIE MIENIA OD OGNIA I INNYCH ZDARZEŃ LOSOWYCH</t>
  </si>
  <si>
    <t xml:space="preserve">Lp.</t>
  </si>
  <si>
    <t xml:space="preserve">Przedmiot ubezpieczenia</t>
  </si>
  <si>
    <t xml:space="preserve">Suma ubezpieczenia          </t>
  </si>
  <si>
    <t xml:space="preserve">Podstawa szacowania wartości</t>
  </si>
  <si>
    <t xml:space="preserve">Budynki oraz budowle - łącznie:</t>
  </si>
  <si>
    <t xml:space="preserve">w tym:</t>
  </si>
  <si>
    <t xml:space="preserve">Sieć deszczowa - Os. Ciechanowska</t>
  </si>
  <si>
    <t xml:space="preserve">KSIĘGOWA BRUTTO</t>
  </si>
  <si>
    <t xml:space="preserve">Kanalizacja deszczowa (po Spółdzielni Pracy Motoryzacyjno Transportowej) - ul. Przemysłowa</t>
  </si>
  <si>
    <t xml:space="preserve"> Kanalizaja deszczowa - Spółdzielcza</t>
  </si>
  <si>
    <t xml:space="preserve"> Kanalizacja deszczowa po PBK - Przasnyska</t>
  </si>
  <si>
    <t xml:space="preserve"> Kanalizacja deszczowa - Os. Polna</t>
  </si>
  <si>
    <t xml:space="preserve"> Kanalizacja deszczowa - Polna, Tuwima</t>
  </si>
  <si>
    <t xml:space="preserve"> Kanalizacja deszczowa - Ciechanowska</t>
  </si>
  <si>
    <t xml:space="preserve">Przyłącze kanalizacji deszczowej  do DPS</t>
  </si>
  <si>
    <t xml:space="preserve">Kanalizacja deszczowa - Gen. Pułaskiego</t>
  </si>
  <si>
    <t xml:space="preserve">Kanalizacja  deszczowa - Warszawska</t>
  </si>
  <si>
    <t xml:space="preserve">Oświetlenie - teren ZREMB</t>
  </si>
  <si>
    <t xml:space="preserve">Instalacja  elektryczna - oświetlenie ZREMB</t>
  </si>
  <si>
    <t xml:space="preserve">Parking przy ul. Gen. Pułaskiego</t>
  </si>
  <si>
    <t xml:space="preserve">Parking przy Spółdzielni Mieszkaniowej - Gen. Pułaskiego</t>
  </si>
  <si>
    <t xml:space="preserve">Parking - ul. Moniuszki</t>
  </si>
  <si>
    <t xml:space="preserve">Oświetlenie ulic - Os. Polna II</t>
  </si>
  <si>
    <t xml:space="preserve">Linia n.n. - Rynek</t>
  </si>
  <si>
    <t xml:space="preserve">Zmodernizowane oświetlenie uliczne (lampy energooszczędne) - teren miasta</t>
  </si>
  <si>
    <t xml:space="preserve">Oswietlenie uliczne (układ pomiarowy) - DCK</t>
  </si>
  <si>
    <t xml:space="preserve">Stadion sportowy - Sportowa</t>
  </si>
  <si>
    <t xml:space="preserve">Place i parkingi o pow. 180 m2 (trylinka) - Spółdzielcza </t>
  </si>
  <si>
    <t xml:space="preserve">Budynek biurowy piętrowy - nowy - Moniuszki</t>
  </si>
  <si>
    <t xml:space="preserve">Budynek biurowy piętrowy - stary - Moniuszki</t>
  </si>
  <si>
    <t xml:space="preserve">Budynek parterowy murowany - Moniuszki</t>
  </si>
  <si>
    <t xml:space="preserve">Ogrodzenie po weterynarii - Mazowiecka</t>
  </si>
  <si>
    <t xml:space="preserve">Nawierzchnia - droga dojazdowa (po weterynarii) - Mazowiecka</t>
  </si>
  <si>
    <t xml:space="preserve">Budynek użytkowy - Polna</t>
  </si>
  <si>
    <t xml:space="preserve">Kocioł CO - Polna 1</t>
  </si>
  <si>
    <t xml:space="preserve">Budynek oczyszczalni ścieków EKOBLOK - działaka 69/68</t>
  </si>
  <si>
    <t xml:space="preserve">Budynek pawilon sportowy - Sportowa</t>
  </si>
  <si>
    <t xml:space="preserve">Budynek gospodarczy - Sportowa</t>
  </si>
  <si>
    <t xml:space="preserve">Oświetlenie - Kolejowa</t>
  </si>
  <si>
    <t xml:space="preserve">Boisko sportowe wielofunkcyjne - Ciechanowska</t>
  </si>
  <si>
    <t xml:space="preserve">Parking między ul Kościelną i Kilińskiego</t>
  </si>
  <si>
    <t xml:space="preserve">Parking przy ul. Różanej</t>
  </si>
  <si>
    <t xml:space="preserve">Kanalizacja deszczowa - Broniewskiego</t>
  </si>
  <si>
    <t xml:space="preserve">Kanalizacja deszczowa - Wrzosowa</t>
  </si>
  <si>
    <t xml:space="preserve">Kanalizacja deszczowa - Armii Krajowej</t>
  </si>
  <si>
    <t xml:space="preserve">Oświetlenie uliczne - Krótka</t>
  </si>
  <si>
    <t xml:space="preserve">Oświetlenie uliczne - Moniuszki (działka 361/1)</t>
  </si>
  <si>
    <t xml:space="preserve">Ogrodzenie z płyt betonowych (po SPMT) - Przemysłowa</t>
  </si>
  <si>
    <t xml:space="preserve">Budynek magazynowy (po SPMT) - Przemysłowa</t>
  </si>
  <si>
    <t xml:space="preserve">Wodociąg z rur stalowych (po SPMT) - Przemysłowa</t>
  </si>
  <si>
    <t xml:space="preserve">Kanalizacja deszczowa (po SPMT) - Przemysłowa</t>
  </si>
  <si>
    <t xml:space="preserve">Oświetlenie działki (po SPMT) - Przemysłowa</t>
  </si>
  <si>
    <t xml:space="preserve">Nawierzchnia zjazdów (po SPMT) - Przemysłowa</t>
  </si>
  <si>
    <t xml:space="preserve">Przepust w ul. Dolnej</t>
  </si>
  <si>
    <t xml:space="preserve">Osłona śmietnikowa - Przasnyska</t>
  </si>
  <si>
    <t xml:space="preserve">Oświetlenie ulic - Bursztynowa, Szafirowa</t>
  </si>
  <si>
    <t xml:space="preserve">Boisko sportowe „Orlik” - Sportowa</t>
  </si>
  <si>
    <t xml:space="preserve">Kanalizacja deszczowa - Sportowa, Żytnia, Lipowa</t>
  </si>
  <si>
    <t xml:space="preserve">Kolektor deszczowy - Mieszka I, Jagiełły, Chrobrego</t>
  </si>
  <si>
    <t xml:space="preserve">Kanalizacja deszczowa - Jaśminowa</t>
  </si>
  <si>
    <t xml:space="preserve">Kanalizacja deszczowa - Wierzbowa</t>
  </si>
  <si>
    <t xml:space="preserve">Sieć ciepłownicza - ul.Pułaskiego, Moniuszki</t>
  </si>
  <si>
    <t xml:space="preserve">Maszyny, urządzenia i wyposażenie - łącznie:</t>
  </si>
  <si>
    <t xml:space="preserve">w tym w rozbiciu na grupy KŚT:</t>
  </si>
  <si>
    <t xml:space="preserve">Grupa 3 </t>
  </si>
  <si>
    <t xml:space="preserve">Grupa 4 </t>
  </si>
  <si>
    <t xml:space="preserve">Grupa 5 </t>
  </si>
  <si>
    <t xml:space="preserve">Grupa 6</t>
  </si>
  <si>
    <t xml:space="preserve">Grupa 7 
z wyłączeniem pojazdów mechanicznych podlegających obowiązkowi rejestracji</t>
  </si>
  <si>
    <t xml:space="preserve">Grupa 8 </t>
  </si>
  <si>
    <t xml:space="preserve">Niskocenne składniki mienia</t>
  </si>
  <si>
    <t xml:space="preserve">Środki obrotowe</t>
  </si>
  <si>
    <t xml:space="preserve">Nakłady inwestycyjne będące własnością Ubezpieczającego</t>
  </si>
  <si>
    <t xml:space="preserve">Wartości pieniężne w schowku</t>
  </si>
  <si>
    <t xml:space="preserve">NOMINALNA</t>
  </si>
  <si>
    <t xml:space="preserve">Zbiory biblioteczne</t>
  </si>
  <si>
    <t xml:space="preserve">Mienie osob trzecich przekazane ubezpieczającemu na podstawie tytułu prawnego (np. leasing, dzierżawa)</t>
  </si>
  <si>
    <t xml:space="preserve">RAZEM</t>
  </si>
  <si>
    <t xml:space="preserve">Urząd Miejski w Makowie Mazowieckim</t>
  </si>
  <si>
    <t xml:space="preserve">Miejsce ubezpieczenia:</t>
  </si>
  <si>
    <t xml:space="preserve">ul. St.Moniuszki 6, 06-200 Maków Mazowiecki</t>
  </si>
  <si>
    <t xml:space="preserve">UBEZPIECZENIE SPRZĘTU ELEKTRONICZNEGO OD RYZYK WSZYSTKICH </t>
  </si>
  <si>
    <t xml:space="preserve">lp.</t>
  </si>
  <si>
    <t xml:space="preserve">przedmiot ubezpieczenia</t>
  </si>
  <si>
    <t xml:space="preserve">suma ubezpieczenia           </t>
  </si>
  <si>
    <t xml:space="preserve">podstawa szacowania wartości </t>
  </si>
  <si>
    <t xml:space="preserve">Sprzęt stacjonarny - łącznie</t>
  </si>
  <si>
    <t xml:space="preserve">Sprzęt przenośny - łącznie</t>
  </si>
  <si>
    <t xml:space="preserve">Suma ubezpieczenia           </t>
  </si>
  <si>
    <t xml:space="preserve">Nr inwentarzowy/seryjny</t>
  </si>
  <si>
    <t xml:space="preserve">Rodzaj (stacjonarny/przenośny)</t>
  </si>
  <si>
    <t xml:space="preserve">Ilość sztuk</t>
  </si>
  <si>
    <t xml:space="preserve">Lokalizacja</t>
  </si>
  <si>
    <t xml:space="preserve">Rok produkcji </t>
  </si>
  <si>
    <t xml:space="preserve">Uwagi</t>
  </si>
  <si>
    <t xml:space="preserve">Zestaw komputerowy DELL OPTIPLEX 3020 SFF; DELL S2240L</t>
  </si>
  <si>
    <t xml:space="preserve">DSN7V02; CN-OYTFXY-64180-42C-0LOT; 323332409533</t>
  </si>
  <si>
    <t xml:space="preserve">STACJONARNY</t>
  </si>
  <si>
    <t xml:space="preserve">B.Chrobrego 17</t>
  </si>
  <si>
    <t xml:space="preserve">pozycje od 1 do 136 to komputery zakupione w ramach programu UE. Są one użytkowane przez mieszkańców Miasta w ich prywatnych domach. Zamawiający zastrzega, że w przypadku przeprowadzki mieszkańca Miasta użytkującego dany komputer lub rezygnacji z użytkowania, komputery zmienią lokalizację na inną i wówczas Wykonawca nadal będzie udzielał ochrony ubezpieczeniowej. 
Dla w/w sprzętu zostanie wystawiona odrębna polisa potwierdzająca ochronę ubezpieczeniową. 
</t>
  </si>
  <si>
    <t xml:space="preserve">7RN7V02; CN-OYTFXY-64180-42C-02XT; 323332409544</t>
  </si>
  <si>
    <t xml:space="preserve">Ciechanowska 3I/8</t>
  </si>
  <si>
    <t xml:space="preserve">DTN7V02; CN-OYTFXY-64180-42C-0EOT; 323332409676</t>
  </si>
  <si>
    <t xml:space="preserve">Ciechanowska 3E/26</t>
  </si>
  <si>
    <t xml:space="preserve">3TN7V02; CN-OYTFXY-64180-42C-0MBT; 323332409477 </t>
  </si>
  <si>
    <t xml:space="preserve">Witosa 4/8</t>
  </si>
  <si>
    <t xml:space="preserve">6PN7V02; CN-OYTFXY-64180-42C-0EAT; 323332408857</t>
  </si>
  <si>
    <t xml:space="preserve">Moniuszki 1/9</t>
  </si>
  <si>
    <t xml:space="preserve">5RN7V02; CN-OYTFXY-64180-42C-0MVT; 323332409491</t>
  </si>
  <si>
    <t xml:space="preserve">Przasnyska 2/6</t>
  </si>
  <si>
    <t xml:space="preserve">9NN7V02; CN-OYTFXY-64180-42C-0MWT; 323332407017 </t>
  </si>
  <si>
    <t xml:space="preserve">Ciechanowska 3J/26</t>
  </si>
  <si>
    <t xml:space="preserve">1RN7V02; CN-OYTFXY-64180-42C-0LGT; 323332409674</t>
  </si>
  <si>
    <t xml:space="preserve">Ciechanowska 3G/54</t>
  </si>
  <si>
    <t xml:space="preserve">GTN7V02; CN-OYTFXY-64180-42C-02MT; 323332409620</t>
  </si>
  <si>
    <t xml:space="preserve">B.Krzywoustego 2</t>
  </si>
  <si>
    <t xml:space="preserve">2SN7V02; CN-OYTFXY-64180-42C-0DYT; 323332407958</t>
  </si>
  <si>
    <t xml:space="preserve">Mickiewicza 27/51</t>
  </si>
  <si>
    <t xml:space="preserve">606BV02; CN-OYTFXY-64180-42C-0MFT; 323332409586</t>
  </si>
  <si>
    <t xml:space="preserve">Ciechanowska 3D/49 </t>
  </si>
  <si>
    <t xml:space="preserve">D06BV02; CN-OYTFXY-64180-42C-0E9T; 323332408444</t>
  </si>
  <si>
    <t xml:space="preserve">Mickiewicza 28/7</t>
  </si>
  <si>
    <t xml:space="preserve">HNN7V02; CN-OYTFXY-64180-42C-0E4T; 323332409448</t>
  </si>
  <si>
    <t xml:space="preserve">Mickiewicza 27/25</t>
  </si>
  <si>
    <t xml:space="preserve">3PN7V02; CN-OYTFXY-64180-42C-02ZT; 323332409588</t>
  </si>
  <si>
    <t xml:space="preserve">Zagrodowa 6</t>
  </si>
  <si>
    <t xml:space="preserve">8VN7V02; CN-OYTFXY-64180-42C-0L7T; 323332407978</t>
  </si>
  <si>
    <t xml:space="preserve">Rynek 15/7</t>
  </si>
  <si>
    <t xml:space="preserve">HVN7V02; CN-OYTFXY-64180-42C-05ST; 323332407886</t>
  </si>
  <si>
    <t xml:space="preserve">1 Maja 13/5</t>
  </si>
  <si>
    <t xml:space="preserve">H06BV02; CN-OYTFXY-64180-42C-05RT; 323332409647</t>
  </si>
  <si>
    <t xml:space="preserve">Jaśminowa 3/2</t>
  </si>
  <si>
    <t xml:space="preserve">CVN7V02; CN-OYTFXY-64180-42C-0KTT; 323332408443</t>
  </si>
  <si>
    <t xml:space="preserve">Mickiewicza 30A</t>
  </si>
  <si>
    <t xml:space="preserve">FSN7V02; CN-OYTFXY-64180-42C-032T; 323332409548</t>
  </si>
  <si>
    <t xml:space="preserve">Ciechanowska 3B/18</t>
  </si>
  <si>
    <t xml:space="preserve">9VN7V02; CN-OYTFXY-64180-42C-0E1T; 323332409980</t>
  </si>
  <si>
    <t xml:space="preserve">1 Maja 9/10</t>
  </si>
  <si>
    <t xml:space="preserve">2WN7V02; CN-OYTFXY-64180-42C-0E7T; 324132001253</t>
  </si>
  <si>
    <t xml:space="preserve">Gen.Pułaskiego 2/13</t>
  </si>
  <si>
    <t xml:space="preserve">606BV02; CN-OYTFXY-64180-42C-0DXT; 323332409593</t>
  </si>
  <si>
    <t xml:space="preserve">Gen. Pułaskiego 2/60</t>
  </si>
  <si>
    <t xml:space="preserve">DVN7V02; CN-OYTFXY-64180-42C-033T; 323332409536</t>
  </si>
  <si>
    <t xml:space="preserve">Moniuszki 24</t>
  </si>
  <si>
    <t xml:space="preserve">216BV02; CN-OYTFXY-64180-42C-0E8T; 323332409510</t>
  </si>
  <si>
    <t xml:space="preserve">Kopernika 12/25</t>
  </si>
  <si>
    <t xml:space="preserve">CNN7V02; CN-OYTFXY-64180-42C-05JT; 323332409695</t>
  </si>
  <si>
    <t xml:space="preserve">Kopernika 1/24</t>
  </si>
  <si>
    <t xml:space="preserve">FVN7V02; CN-OYTFXY-64180-42C-0E2T; 323332408238</t>
  </si>
  <si>
    <t xml:space="preserve">Mickiewicza 28/34</t>
  </si>
  <si>
    <t xml:space="preserve">8SN7V02; CN-OYTFXY-64180-42C-0MAT; 323332409511</t>
  </si>
  <si>
    <t xml:space="preserve">Mickiewicza 28/75</t>
  </si>
  <si>
    <t xml:space="preserve">7TN7V02 ; CN-OYTFXY-64180-42C-05TT; 323332409723</t>
  </si>
  <si>
    <t xml:space="preserve">Mickiewicza 27/28</t>
  </si>
  <si>
    <t xml:space="preserve">906BV02 ; CN-OYTFXY-64180-42C-0KPT; 323332409543</t>
  </si>
  <si>
    <t xml:space="preserve">Mickiewicza 21/1</t>
  </si>
  <si>
    <t xml:space="preserve">FTN7V02; CN-OYTFXY-64180-42C-0MPT; 323332409642</t>
  </si>
  <si>
    <t xml:space="preserve">Ogrodowa 2</t>
  </si>
  <si>
    <t xml:space="preserve">6SN7V02;CN-OYTFXY-64180-42C-0L9T; 323332407994</t>
  </si>
  <si>
    <t xml:space="preserve">Armii Krajowej 8</t>
  </si>
  <si>
    <t xml:space="preserve">2VN7V02;CN-OYTFXY-64180-42C-0MTT; 323332409535</t>
  </si>
  <si>
    <t xml:space="preserve">Mickiewicza 27A/9</t>
  </si>
  <si>
    <t xml:space="preserve">BPN7V02; CN-OYTFXY-64180-42C-0KWT; 323332409614</t>
  </si>
  <si>
    <t xml:space="preserve">Diamentowa 3</t>
  </si>
  <si>
    <t xml:space="preserve">JVN7V02; CN-OYTFXY-64180-42C-02TT; 323332408764</t>
  </si>
  <si>
    <t xml:space="preserve">Ciechanowska 3C/69</t>
  </si>
  <si>
    <t xml:space="preserve">9TN7V02;CN-OYTFXY-64180-42C-0MYT; 323332409403</t>
  </si>
  <si>
    <t xml:space="preserve">Mickiewicza 27A/10</t>
  </si>
  <si>
    <t xml:space="preserve">806BV02; CN-OYTFXY-64180-42C-0LBT; 323332409666</t>
  </si>
  <si>
    <t xml:space="preserve">Mickiewicza 27/15</t>
  </si>
  <si>
    <t xml:space="preserve">JTN7V02; CN-OYTFXY-64180-42C-0MDT; 323332407811</t>
  </si>
  <si>
    <t xml:space="preserve">Gen.Pułaskiego 2E/20</t>
  </si>
  <si>
    <t xml:space="preserve">HTN7V02; CN-OYTFXY-64180-42C-05WT; 323332409527</t>
  </si>
  <si>
    <t xml:space="preserve">Kościuszki 7/13</t>
  </si>
  <si>
    <t xml:space="preserve">4QN7V02; CN-OYTFXY-64180-42C-0L4T; 323332409700</t>
  </si>
  <si>
    <t xml:space="preserve">Kościuszki 7/11</t>
  </si>
  <si>
    <t xml:space="preserve">HSN7V02; CN-OYTFXY-64180-42C-0MGT; 323332409685</t>
  </si>
  <si>
    <t xml:space="preserve">Jodłowa 22</t>
  </si>
  <si>
    <t xml:space="preserve">416BV02; CN-OYTFXY-64180-42C-0KRT; 323332409578</t>
  </si>
  <si>
    <t xml:space="preserve">Mickiewicza 5/5</t>
  </si>
  <si>
    <t xml:space="preserve">6TN7V02; CN-OYTFXY-64180-42C-0NOT; 323332408567</t>
  </si>
  <si>
    <t xml:space="preserve">Ciechanowska 20</t>
  </si>
  <si>
    <t xml:space="preserve">7NN7V02; CN-OYTFXY-64180-42C-0MYT; 323332409955</t>
  </si>
  <si>
    <t xml:space="preserve">Mickiewicza 10/6</t>
  </si>
  <si>
    <t xml:space="preserve">4VN7V02; CN-OYTFXY-64180-42C-0KUT; 323332409805</t>
  </si>
  <si>
    <t xml:space="preserve">Jaśminowa 36</t>
  </si>
  <si>
    <t xml:space="preserve">GPN7V02; CN-OYTFXY-64180-42C-0MXT; 323332409617</t>
  </si>
  <si>
    <t xml:space="preserve">Mickiewicza 33/15</t>
  </si>
  <si>
    <t xml:space="preserve">116BV02; CN-OYTFXY-64180-42C-0KZT; 323332409450</t>
  </si>
  <si>
    <t xml:space="preserve">Kościelna 15</t>
  </si>
  <si>
    <t xml:space="preserve">3VN7V02; CN-OYTFXY-64180-42C-05VT; 323332409583</t>
  </si>
  <si>
    <t xml:space="preserve">Kopernika 5/21</t>
  </si>
  <si>
    <t xml:space="preserve">5WN7V02; CN-OYTFXY-64180-42C-02YT; 323332409653</t>
  </si>
  <si>
    <t xml:space="preserve">Moniuszki 56</t>
  </si>
  <si>
    <t xml:space="preserve">CTN7V02; CN-OYTFXY-64180-42C-24FT; 323332409590</t>
  </si>
  <si>
    <t xml:space="preserve">Przasnyska 62/6</t>
  </si>
  <si>
    <t xml:space="preserve">3RN7V02; CN-OYTFXY-64180-42C-06ZT; 323332409713</t>
  </si>
  <si>
    <t xml:space="preserve">Mickiewicza 33/8</t>
  </si>
  <si>
    <t xml:space="preserve">6VN7V02; CN-OYTFXY-64180-42C-0KQT; 323332409977</t>
  </si>
  <si>
    <t xml:space="preserve">Mickiewicza 8/17</t>
  </si>
  <si>
    <t xml:space="preserve">1PN7V02; CN-OYTFXY-64180-42C-05QT; 323332409679</t>
  </si>
  <si>
    <t xml:space="preserve">Mickiewicza 33/13</t>
  </si>
  <si>
    <t xml:space="preserve">5VN7V02; CN-OYTFXY-64180-42C-0KVT; 323332409697</t>
  </si>
  <si>
    <t xml:space="preserve">1 Maja 13/19</t>
  </si>
  <si>
    <t xml:space="preserve">1WN7V02; CN-OYTFXY-64180-42C-0KST; 323332408279</t>
  </si>
  <si>
    <t xml:space="preserve">1 Maja 7/40</t>
  </si>
  <si>
    <t xml:space="preserve">C06BV02; CN-OYTFXY-64180-42C-02QT; 323332408559</t>
  </si>
  <si>
    <t xml:space="preserve">Kopernika 11/46</t>
  </si>
  <si>
    <t xml:space="preserve">DPN7V02; CN-OYTFXY-64180-42C-0MET; 323332407875</t>
  </si>
  <si>
    <t xml:space="preserve">Mickiewicza 10/9</t>
  </si>
  <si>
    <t xml:space="preserve">JPN7V02; CN-OYTFXY-64180-42C-0MHT; 323332409689</t>
  </si>
  <si>
    <t xml:space="preserve">Pułaskiego 9/32</t>
  </si>
  <si>
    <t xml:space="preserve">CQN7V02; CN-OYTFXY-64180-42C-0ZST; 323332409574</t>
  </si>
  <si>
    <t xml:space="preserve">Polna 4</t>
  </si>
  <si>
    <t xml:space="preserve">BVN7V02; CN-OYTFXY-64180-42C-0L2T; 323332409612</t>
  </si>
  <si>
    <t xml:space="preserve">Kopernika 15/26</t>
  </si>
  <si>
    <t xml:space="preserve">2QN7V02; CN-OYTFXY-64180-42C-0KKT; 323332407850 </t>
  </si>
  <si>
    <t xml:space="preserve">Gen. Pułaskiego 9/9</t>
  </si>
  <si>
    <t xml:space="preserve">706BV02;CN-OYTFXY-64180-42C-0E5T; 323332408768 </t>
  </si>
  <si>
    <t xml:space="preserve">FRN7V02; CN-OYTFXY-64180-42C-0KHT; 323332409609</t>
  </si>
  <si>
    <t xml:space="preserve">Mickiewicza 8/22</t>
  </si>
  <si>
    <t xml:space="preserve">7VN7V02; CN-OYTFXY-64180-42C-24HT; 323332407979</t>
  </si>
  <si>
    <t xml:space="preserve">1 Maja 13/17</t>
  </si>
  <si>
    <t xml:space="preserve">HQN7V02;CN-OYTFXY-64180-42C-0E6T;  323332409619</t>
  </si>
  <si>
    <t xml:space="preserve">Mickiewicza 28/27</t>
  </si>
  <si>
    <t xml:space="preserve">4SN7V02 ; CN-OYTFXY-64180-42C-03OT; 323332409615</t>
  </si>
  <si>
    <t xml:space="preserve">Jodłowa 12</t>
  </si>
  <si>
    <t xml:space="preserve">JRN7V02 ; CN-OYTFXY-64180-42C-OLHT; 323332409447</t>
  </si>
  <si>
    <t xml:space="preserve">Mickiewicza 27/19</t>
  </si>
  <si>
    <t xml:space="preserve">4WN7V02; CN-OYTFXY-64180-42C-0NRT; 323332409471</t>
  </si>
  <si>
    <t xml:space="preserve">Kościelna 17</t>
  </si>
  <si>
    <t xml:space="preserve">1TN7V02; CN-OYTFXY-64180-42C-0KJT;323332409686 </t>
  </si>
  <si>
    <t xml:space="preserve">Mickiewicza 28/25</t>
  </si>
  <si>
    <t xml:space="preserve">FNN7V02; CN-OYTFXY-64180-42C-0MMT; 323332409877</t>
  </si>
  <si>
    <t xml:space="preserve">Ciechanowska 13</t>
  </si>
  <si>
    <t xml:space="preserve">8PN7V02; CN-OYTFXY-64180-42C-0MLT; 323332408887</t>
  </si>
  <si>
    <t xml:space="preserve">Kilińskiego 10/1</t>
  </si>
  <si>
    <t xml:space="preserve">BTN7V02; CN-OYTFXY-64180-42C-0E3T; 327222875634</t>
  </si>
  <si>
    <t xml:space="preserve">Ciechanowska 3H/20</t>
  </si>
  <si>
    <t xml:space="preserve">516BV02; CN-OYTFXY-64180-42C-0KLT; 323332409572</t>
  </si>
  <si>
    <t xml:space="preserve">Sportowa 30</t>
  </si>
  <si>
    <t xml:space="preserve">CRN7V02; CN-OYTFXY-64180-42C-0MKT; 323332407661</t>
  </si>
  <si>
    <t xml:space="preserve">Mickiewicza 5/8</t>
  </si>
  <si>
    <t xml:space="preserve">9RN7V02; CN-OYTFXY-64180-42C-0DWT; 323332409567</t>
  </si>
  <si>
    <t xml:space="preserve">Moniuszki 1/15</t>
  </si>
  <si>
    <t xml:space="preserve">4TN7V02;CN-OYTFXY-64180-42C-05TYT; 323332409616  </t>
  </si>
  <si>
    <t xml:space="preserve">Różana 11/35</t>
  </si>
  <si>
    <t xml:space="preserve">566BV02; CN-OYTFXY-64180-42C-031T; 323332408835</t>
  </si>
  <si>
    <t xml:space="preserve">Mickiewicza 21/14</t>
  </si>
  <si>
    <t xml:space="preserve">6QN7V02; CN-OYTFXY-64180-42C-0ZUT; 323332408011</t>
  </si>
  <si>
    <t xml:space="preserve">Sportowa 66</t>
  </si>
  <si>
    <t xml:space="preserve">5PN7V02;CN-OYTFXY-64180-42C-05NT; 323332407084 </t>
  </si>
  <si>
    <t xml:space="preserve">Ciechanowska 3C/41</t>
  </si>
  <si>
    <t xml:space="preserve">7WN7V02; CN-OYTFXY-64180-42C-14PT;323332407646 </t>
  </si>
  <si>
    <t xml:space="preserve">Franciszkańska 9</t>
  </si>
  <si>
    <t xml:space="preserve">1VN7V02; CN-OYTFXY-64180-42C-05GT;6934933021341</t>
  </si>
  <si>
    <t xml:space="preserve">Królowej Jadwigi 37</t>
  </si>
  <si>
    <t xml:space="preserve">J06BV02;CN-OYTFXY-64180-42C-05MT;323332408859 </t>
  </si>
  <si>
    <t xml:space="preserve">Wiejska 4</t>
  </si>
  <si>
    <t xml:space="preserve">FQN7V02; CN-OYTFXY-64180-42C-05XT; 323332409444</t>
  </si>
  <si>
    <t xml:space="preserve">Grabowa 52</t>
  </si>
  <si>
    <t xml:space="preserve">6WN7V02; CN-OYTFXY-64180-42C-034T;323332409526 </t>
  </si>
  <si>
    <t xml:space="preserve">1 Maja 9/13</t>
  </si>
  <si>
    <t xml:space="preserve">B06BV02; CN-OYTFXY-64180-42C-0DZT; 323332407992</t>
  </si>
  <si>
    <t xml:space="preserve">Mickiewicza 28/23</t>
  </si>
  <si>
    <t xml:space="preserve">316BV02; CN-OYTFXY-64180-42C-0KMT; 323332409673</t>
  </si>
  <si>
    <t xml:space="preserve">Staszica 20</t>
  </si>
  <si>
    <t xml:space="preserve">F06BV02; CN-OYTFXY-64180-42C-0L1T; 323332409994</t>
  </si>
  <si>
    <t xml:space="preserve">Mickiewicza 28/19</t>
  </si>
  <si>
    <t xml:space="preserve">9QN7V02; CN-OYTFXY-64180-42C-0KYT; 323332409575</t>
  </si>
  <si>
    <t xml:space="preserve">Ciechanowska 3A/1</t>
  </si>
  <si>
    <t xml:space="preserve">3VN7V02; CN-OYTFXY-64180-42C-05LT;323332409970 </t>
  </si>
  <si>
    <t xml:space="preserve">Ciechanowska 3B/15</t>
  </si>
  <si>
    <t xml:space="preserve">BSN7V02; CN-OYTFXY-64180-42C-0KNT; 323332409974</t>
  </si>
  <si>
    <t xml:space="preserve">Ciechanowska 3G/18</t>
  </si>
  <si>
    <t xml:space="preserve">7ZY7V02; CN-OYTFXY-64180-42C-0MNT</t>
  </si>
  <si>
    <t xml:space="preserve">Sportowa 9</t>
  </si>
  <si>
    <t xml:space="preserve">9JN7V02; CN-OYTFXY-64180-42C-0285</t>
  </si>
  <si>
    <t xml:space="preserve">96Z7V02; CN-OYTFXY-64180-42C-2405</t>
  </si>
  <si>
    <t xml:space="preserve"> FYGBV02;CN-OYTFXY-64180-42C-03TT </t>
  </si>
  <si>
    <t xml:space="preserve">6KN7V02; CN-OYTFXY-64180-42C-0LDT</t>
  </si>
  <si>
    <t xml:space="preserve">GKN7V02; CN-OYTFXY-64180-42C-15GT</t>
  </si>
  <si>
    <t xml:space="preserve">58Z7V02; CN-OYTFXY-64180-42C-0LJT</t>
  </si>
  <si>
    <t xml:space="preserve">59Z7V02; CN-OYTFXY-64180-42C-22WT</t>
  </si>
  <si>
    <t xml:space="preserve">C7Z7V02; CN-OYTFXY-64180-42C-0ZPT</t>
  </si>
  <si>
    <t xml:space="preserve">H4Z7V02; CN-OYTFXY-64180-42C-21AT</t>
  </si>
  <si>
    <t xml:space="preserve">3GN7V02; CN-OYTFXY-64180-42C-012T</t>
  </si>
  <si>
    <t xml:space="preserve">F6Z7V02; CN-OYTFXY-64180-42C-0MST</t>
  </si>
  <si>
    <t xml:space="preserve">FOZ7V02; CN-OYTFXY-64180-42C-22Z1</t>
  </si>
  <si>
    <t xml:space="preserve">4JN7V02; CN-OYTFXY-64180-42C-02KT</t>
  </si>
  <si>
    <t xml:space="preserve">88Z7V02; CN-OYTFXY-64180-42C-0LST</t>
  </si>
  <si>
    <t xml:space="preserve">45Z7V02; CN-OYTFXY-64180-42C-0NOT</t>
  </si>
  <si>
    <t xml:space="preserve">Gen. Pułaskiego 15</t>
  </si>
  <si>
    <t xml:space="preserve">2ZGBV02; CN-OYTFXY-64180-42C-0MUT</t>
  </si>
  <si>
    <t xml:space="preserve">2LN7V02; CN-OYTFXY-64180-42C-0LFT</t>
  </si>
  <si>
    <t xml:space="preserve">17Z7V02; CN-OYTFXY-64180-42C-0LAT </t>
  </si>
  <si>
    <t xml:space="preserve">40Z7V02; CN-OYTFXY-64180-42C-0LET</t>
  </si>
  <si>
    <t xml:space="preserve">41HBV02; CN-OYTFXY-64180-42C-22XT</t>
  </si>
  <si>
    <t xml:space="preserve">28Z7V02; CN-OYTFXY-64180-42C-0LGT</t>
  </si>
  <si>
    <t xml:space="preserve">J8Z7V02; CN-OYTFXY-64180-42C-22TT</t>
  </si>
  <si>
    <t xml:space="preserve">B2Z7V02; CN-OYTFXY-64180-42C-02NT</t>
  </si>
  <si>
    <t xml:space="preserve">1KN7V02; CN-OYTFXY-64180-42C-0LCT</t>
  </si>
  <si>
    <t xml:space="preserve">BHN7V02; CN-OYTFXY-64180-42C-0MRT</t>
  </si>
  <si>
    <t xml:space="preserve">1ZY7V02; CN-OYTFXY-64180-42C-1G6T</t>
  </si>
  <si>
    <t xml:space="preserve">53Z7V02; CN-OYTFXY-64180-42C-0LKT</t>
  </si>
  <si>
    <t xml:space="preserve">BKN6V02; CN-OYTFXY-64180-42C-012T</t>
  </si>
  <si>
    <t xml:space="preserve">J1Z7V02; CN-OYTFXY-64180-42C-0SPT</t>
  </si>
  <si>
    <t xml:space="preserve">G8Z7V02; CN-OYTFXY-64180-42C-21DT</t>
  </si>
  <si>
    <t xml:space="preserve">Kościelna 25</t>
  </si>
  <si>
    <t xml:space="preserve">84Z7V02; CN-OYTFXY-64180-42C-21BT</t>
  </si>
  <si>
    <t xml:space="preserve">G7Z7V02; CN-OYTFXY-64180-42C-0PCT</t>
  </si>
  <si>
    <t xml:space="preserve">34Z7V02; CN-OYTFXY-64180-42C-0ZLT</t>
  </si>
  <si>
    <t xml:space="preserve">57Z7V02; CN-OYTFXY-64180-42C-1EZT</t>
  </si>
  <si>
    <t xml:space="preserve">HOHBV02; CN-OYTFXY-64180-42C-02YT</t>
  </si>
  <si>
    <t xml:space="preserve">H1HBV02; CN-OYTFXY-64180-42C-ZZYT</t>
  </si>
  <si>
    <t xml:space="preserve">8YGBV02; CN-OYTFXY-64180-42C-0SHT</t>
  </si>
  <si>
    <t xml:space="preserve">C8Z7V02; CN-OYTFXY-64180-42C-0K2T</t>
  </si>
  <si>
    <t xml:space="preserve">46Z7V02; CN-OYTFXY-64180-42C-0ZWT</t>
  </si>
  <si>
    <t xml:space="preserve">GJN7V02; CN-OYTFXY-64180-42C-21CT</t>
  </si>
  <si>
    <t xml:space="preserve">Moniuszki 2</t>
  </si>
  <si>
    <t xml:space="preserve">F3Z7V02; CN-OYTFXY-64180-42C-0M25</t>
  </si>
  <si>
    <t xml:space="preserve">BZY7V02; CN-OYTFXY-64180-42C-0MQT</t>
  </si>
  <si>
    <t xml:space="preserve">39Z7V02; CN-OYTFXY-64180-42C-0LBT</t>
  </si>
  <si>
    <t xml:space="preserve">59Z7V02; CN-OYTFXY-64180-42C-0K1T</t>
  </si>
  <si>
    <t xml:space="preserve">Zestaw komputerowy DELL OPTIPLEX 3020 SFF; </t>
  </si>
  <si>
    <t xml:space="preserve">8TN7V02; 323332409715</t>
  </si>
  <si>
    <t xml:space="preserve">Mickiewicza 33/40</t>
  </si>
  <si>
    <t xml:space="preserve">Zestaw dla osoby niewidomej: Monitor plus osprzęt</t>
  </si>
  <si>
    <t xml:space="preserve">048H4D52224537; FPXS-1100-2003-3473-0990-5236; 
GT05PL00137; MLS12F0919</t>
  </si>
  <si>
    <t xml:space="preserve">Komputer Dell Vostro 270MT z monitorem DELL 22" E-2213</t>
  </si>
  <si>
    <t xml:space="preserve">Moniuszki 6</t>
  </si>
  <si>
    <t xml:space="preserve">Dla mienia w pozycjach od 137 do 148 należyy wystawić drugą odrębną polisę</t>
  </si>
  <si>
    <t xml:space="preserve">Drukarka HP LaserJet 1606</t>
  </si>
  <si>
    <t xml:space="preserve">Komputer ONYX z Win 7</t>
  </si>
  <si>
    <t xml:space="preserve">Zestaw komputerowy Dell OptiPlex 990DT z monit. i skaner</t>
  </si>
  <si>
    <t xml:space="preserve">JZLL45J; 050557</t>
  </si>
  <si>
    <t xml:space="preserve">Zestaw komputerowy Dell OptiPlex 990DT z monit.</t>
  </si>
  <si>
    <t xml:space="preserve">10Ml45J</t>
  </si>
  <si>
    <t xml:space="preserve">Serwer klasy A2 Dell Power Edge T610</t>
  </si>
  <si>
    <t xml:space="preserve">CGZK45J</t>
  </si>
  <si>
    <t xml:space="preserve">Serwer klasy A2 Dell Power Edge T610; switch, router, szafa</t>
  </si>
  <si>
    <t xml:space="preserve">57XK45J; S100Z34014791; S110Z02017300</t>
  </si>
  <si>
    <t xml:space="preserve">Notebook Asus</t>
  </si>
  <si>
    <t xml:space="preserve">X53BY-SX196V 6/320/AT/6470</t>
  </si>
  <si>
    <t xml:space="preserve">PRZENOŚNY</t>
  </si>
  <si>
    <t xml:space="preserve">RAZEM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General"/>
    <numFmt numFmtId="167" formatCode="#,##0.00"/>
    <numFmt numFmtId="168" formatCode="#,##0.00&quot; zł&quot;;\-#,##0.00&quot; zł&quot;"/>
    <numFmt numFmtId="169" formatCode="#,##0.00&quot; zł&quot;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9"/>
      <name val="Verdana"/>
      <family val="2"/>
      <charset val="238"/>
    </font>
    <font>
      <sz val="8"/>
      <name val="Verdana"/>
      <family val="2"/>
      <charset val="238"/>
    </font>
    <font>
      <sz val="8"/>
      <color rgb="FF000000"/>
      <name val="Verdana"/>
      <family val="2"/>
      <charset val="238"/>
    </font>
    <font>
      <sz val="9"/>
      <color rgb="FF000000"/>
      <name val="Verdana"/>
      <family val="2"/>
      <charset val="238"/>
    </font>
    <font>
      <b val="true"/>
      <sz val="8"/>
      <name val="Verdana"/>
      <family val="2"/>
      <charset val="238"/>
    </font>
    <font>
      <sz val="8"/>
      <color rgb="FFFF0000"/>
      <name val="Verdana"/>
      <family val="2"/>
      <charset val="238"/>
    </font>
    <font>
      <sz val="8"/>
      <name val="Verdana"/>
      <family val="2"/>
      <charset val="1"/>
    </font>
    <font>
      <b val="true"/>
      <sz val="8"/>
      <name val="Verdana"/>
      <family val="2"/>
      <charset val="1"/>
    </font>
    <font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99CC00"/>
      </left>
      <right style="thin"/>
      <top style="medium">
        <color rgb="FF99CC00"/>
      </top>
      <bottom style="thin"/>
      <diagonal/>
    </border>
    <border diagonalUp="false" diagonalDown="false">
      <left style="thin"/>
      <right style="thin"/>
      <top style="medium">
        <color rgb="FF99CC00"/>
      </top>
      <bottom style="thin"/>
      <diagonal/>
    </border>
    <border diagonalUp="false" diagonalDown="false">
      <left style="thin"/>
      <right/>
      <top style="medium">
        <color rgb="FF99CC00"/>
      </top>
      <bottom style="thin"/>
      <diagonal/>
    </border>
    <border diagonalUp="false" diagonalDown="false">
      <left style="thin"/>
      <right style="medium">
        <color rgb="FF99CC00"/>
      </right>
      <top style="medium">
        <color rgb="FF99CC00"/>
      </top>
      <bottom style="thin"/>
      <diagonal/>
    </border>
    <border diagonalUp="false" diagonalDown="false">
      <left style="medium">
        <color rgb="FF99CC00"/>
      </left>
      <right style="medium">
        <color rgb="FF99CC00"/>
      </right>
      <top style="medium">
        <color rgb="FF99CC00"/>
      </top>
      <bottom style="medium">
        <color rgb="FF99CC00"/>
      </bottom>
      <diagonal/>
    </border>
    <border diagonalUp="false" diagonalDown="false">
      <left style="medium">
        <color rgb="FF99CC00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>
        <color rgb="FF99CC00"/>
      </right>
      <top/>
      <bottom style="thin"/>
      <diagonal/>
    </border>
    <border diagonalUp="false" diagonalDown="false">
      <left style="medium">
        <color rgb="FF99CC00"/>
      </left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>
        <color rgb="FF99CC00"/>
      </right>
      <top style="thin"/>
      <bottom style="thin"/>
      <diagonal/>
    </border>
    <border diagonalUp="false" diagonalDown="false">
      <left style="medium">
        <color rgb="FF99CC00"/>
      </left>
      <right style="thin"/>
      <top style="thin"/>
      <bottom style="medium">
        <color rgb="FF99CC00"/>
      </bottom>
      <diagonal/>
    </border>
    <border diagonalUp="false" diagonalDown="false">
      <left/>
      <right style="thin"/>
      <top/>
      <bottom style="medium">
        <color rgb="FF99CC00"/>
      </bottom>
      <diagonal/>
    </border>
    <border diagonalUp="false" diagonalDown="false">
      <left style="thin"/>
      <right style="thin"/>
      <top style="thin"/>
      <bottom style="medium">
        <color rgb="FF99CC00"/>
      </bottom>
      <diagonal/>
    </border>
    <border diagonalUp="false" diagonalDown="false">
      <left style="thin"/>
      <right style="medium">
        <color rgb="FF99CC00"/>
      </right>
      <top style="thin"/>
      <bottom style="medium">
        <color rgb="FF99CC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1</xdr:row>
      <xdr:rowOff>93960</xdr:rowOff>
    </xdr:from>
    <xdr:to>
      <xdr:col>2</xdr:col>
      <xdr:colOff>1813320</xdr:colOff>
      <xdr:row>1</xdr:row>
      <xdr:rowOff>446760</xdr:rowOff>
    </xdr:to>
    <xdr:pic>
      <xdr:nvPicPr>
        <xdr:cNvPr id="0" name="Picture 1" descr="naglowek"/>
        <xdr:cNvPicPr/>
      </xdr:nvPicPr>
      <xdr:blipFill>
        <a:blip r:embed="rId1"/>
        <a:stretch/>
      </xdr:blipFill>
      <xdr:spPr>
        <a:xfrm>
          <a:off x="633960" y="960840"/>
          <a:ext cx="47329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640</xdr:colOff>
      <xdr:row>1</xdr:row>
      <xdr:rowOff>201240</xdr:rowOff>
    </xdr:from>
    <xdr:to>
      <xdr:col>3</xdr:col>
      <xdr:colOff>958680</xdr:colOff>
      <xdr:row>1</xdr:row>
      <xdr:rowOff>552240</xdr:rowOff>
    </xdr:to>
    <xdr:pic>
      <xdr:nvPicPr>
        <xdr:cNvPr id="1" name="Picture 1" descr="naglowek"/>
        <xdr:cNvPicPr/>
      </xdr:nvPicPr>
      <xdr:blipFill>
        <a:blip r:embed="rId1"/>
        <a:stretch/>
      </xdr:blipFill>
      <xdr:spPr>
        <a:xfrm>
          <a:off x="593640" y="753840"/>
          <a:ext cx="4733280" cy="35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46640</xdr:colOff>
      <xdr:row>1</xdr:row>
      <xdr:rowOff>351360</xdr:rowOff>
    </xdr:to>
    <xdr:pic>
      <xdr:nvPicPr>
        <xdr:cNvPr id="2" name="Picture 1" descr="naglowek"/>
        <xdr:cNvPicPr/>
      </xdr:nvPicPr>
      <xdr:blipFill>
        <a:blip r:embed="rId1"/>
        <a:stretch/>
      </xdr:blipFill>
      <xdr:spPr>
        <a:xfrm>
          <a:off x="351720" y="866880"/>
          <a:ext cx="5145480" cy="35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28"/>
    <col collapsed="false" customWidth="true" hidden="false" outlineLevel="0" max="3" min="3" style="1" width="26.56"/>
    <col collapsed="false" customWidth="true" hidden="false" outlineLevel="0" max="4" min="4" style="1" width="18.14"/>
    <col collapsed="false" customWidth="false" hidden="false" outlineLevel="0" max="257" min="5" style="1" width="9.14"/>
  </cols>
  <sheetData>
    <row r="1" customFormat="false" ht="68.25" hidden="false" customHeight="true" outlineLevel="0" collapsed="false">
      <c r="B1" s="2" t="s">
        <v>0</v>
      </c>
      <c r="C1" s="2"/>
    </row>
    <row r="2" customFormat="false" ht="59.25" hidden="false" customHeight="true" outlineLevel="0" collapsed="false"/>
    <row r="3" customFormat="false" ht="11.25" hidden="false" customHeight="false" outlineLevel="0" collapsed="false">
      <c r="B3" s="3" t="s">
        <v>1</v>
      </c>
      <c r="C3" s="3"/>
    </row>
    <row r="4" customFormat="false" ht="11.25" hidden="false" customHeight="false" outlineLevel="0" collapsed="false">
      <c r="B4" s="3"/>
      <c r="C4" s="3"/>
    </row>
    <row r="5" customFormat="false" ht="11.25" hidden="false" customHeight="false" outlineLevel="0" collapsed="false">
      <c r="B5" s="4" t="s">
        <v>2</v>
      </c>
      <c r="C5" s="5" t="s">
        <v>3</v>
      </c>
    </row>
    <row r="6" customFormat="false" ht="21" hidden="false" customHeight="false" outlineLevel="0" collapsed="false">
      <c r="B6" s="4" t="s">
        <v>4</v>
      </c>
      <c r="C6" s="5" t="s">
        <v>5</v>
      </c>
    </row>
    <row r="7" customFormat="false" ht="11.25" hidden="false" customHeight="false" outlineLevel="0" collapsed="false">
      <c r="B7" s="4" t="s">
        <v>6</v>
      </c>
      <c r="C7" s="5" t="n">
        <v>7571001456</v>
      </c>
    </row>
    <row r="8" customFormat="false" ht="11.25" hidden="false" customHeight="false" outlineLevel="0" collapsed="false">
      <c r="B8" s="4" t="s">
        <v>7</v>
      </c>
      <c r="C8" s="5" t="n">
        <v>524803</v>
      </c>
    </row>
    <row r="9" customFormat="false" ht="11.25" hidden="false" customHeight="false" outlineLevel="0" collapsed="false">
      <c r="B9" s="4" t="s">
        <v>8</v>
      </c>
      <c r="C9" s="5" t="s">
        <v>9</v>
      </c>
    </row>
    <row r="10" customFormat="false" ht="31.5" hidden="false" customHeight="false" outlineLevel="0" collapsed="false">
      <c r="B10" s="4" t="s">
        <v>10</v>
      </c>
      <c r="C10" s="5" t="s">
        <v>11</v>
      </c>
    </row>
    <row r="11" customFormat="false" ht="42" hidden="false" customHeight="false" outlineLevel="0" collapsed="false">
      <c r="B11" s="4" t="s">
        <v>12</v>
      </c>
      <c r="C11" s="5" t="s">
        <v>13</v>
      </c>
    </row>
    <row r="12" customFormat="false" ht="11.25" hidden="false" customHeight="false" outlineLevel="0" collapsed="false">
      <c r="B12" s="4" t="s">
        <v>14</v>
      </c>
      <c r="C12" s="5" t="n">
        <v>40</v>
      </c>
    </row>
    <row r="13" customFormat="false" ht="11.25" hidden="false" customHeight="false" outlineLevel="0" collapsed="false">
      <c r="B13" s="4" t="s">
        <v>15</v>
      </c>
      <c r="C13" s="5" t="n">
        <v>14921451.55</v>
      </c>
    </row>
    <row r="14" customFormat="false" ht="11.25" hidden="false" customHeight="false" outlineLevel="0" collapsed="false">
      <c r="B14" s="6"/>
      <c r="C14" s="6"/>
    </row>
  </sheetData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C36" activeCellId="0" sqref="C36"/>
    </sheetView>
  </sheetViews>
  <sheetFormatPr defaultColWidth="8.9921875" defaultRowHeight="10.5" zeroHeight="false" outlineLevelRow="0" outlineLevelCol="0"/>
  <cols>
    <col collapsed="false" customWidth="false" hidden="false" outlineLevel="0" max="1" min="1" style="7" width="8.99"/>
    <col collapsed="false" customWidth="true" hidden="false" outlineLevel="0" max="2" min="2" style="8" width="3.85"/>
    <col collapsed="false" customWidth="true" hidden="false" outlineLevel="0" max="3" min="3" style="9" width="49.13"/>
    <col collapsed="false" customWidth="true" hidden="false" outlineLevel="0" max="4" min="4" style="10" width="25.41"/>
    <col collapsed="false" customWidth="true" hidden="false" outlineLevel="0" max="5" min="5" style="8" width="25.85"/>
    <col collapsed="false" customWidth="false" hidden="false" outlineLevel="0" max="257" min="6" style="7" width="8.99"/>
  </cols>
  <sheetData>
    <row r="1" customFormat="false" ht="43.5" hidden="false" customHeight="true" outlineLevel="0" collapsed="false">
      <c r="B1" s="11" t="str">
        <f aca="false">'DANE OGÓLNE'!B1:C1</f>
        <v>Załącznik nr 8 do Specyfikacji Istotnych Warunków Zamówienia na usługę ubezpieczenia Miasta Maków Mazowiecki oraz podległych jednostek organizacyjnych
Znak Sprawy 9/2014/OC_M/NO/K/BU
- "Wykaz mienia - Urząd Miejski"
</v>
      </c>
      <c r="C1" s="11"/>
      <c r="D1" s="11"/>
    </row>
    <row r="2" customFormat="false" ht="61.5" hidden="false" customHeight="true" outlineLevel="0" collapsed="false">
      <c r="C2" s="12"/>
      <c r="D2" s="12"/>
    </row>
    <row r="3" customFormat="false" ht="12.75" hidden="false" customHeight="true" outlineLevel="0" collapsed="false">
      <c r="B3" s="13" t="s">
        <v>16</v>
      </c>
      <c r="C3" s="13"/>
      <c r="D3" s="14" t="s">
        <v>17</v>
      </c>
      <c r="E3" s="14"/>
    </row>
    <row r="4" customFormat="false" ht="12.75" hidden="false" customHeight="true" outlineLevel="0" collapsed="false">
      <c r="B4" s="13" t="s">
        <v>18</v>
      </c>
      <c r="C4" s="13"/>
      <c r="D4" s="15" t="s">
        <v>3</v>
      </c>
      <c r="E4" s="15"/>
    </row>
    <row r="5" customFormat="false" ht="10.5" hidden="false" customHeight="false" outlineLevel="0" collapsed="false">
      <c r="C5" s="16"/>
      <c r="D5" s="17"/>
    </row>
    <row r="6" customFormat="false" ht="22.5" hidden="false" customHeight="true" outlineLevel="0" collapsed="false">
      <c r="B6" s="18" t="s">
        <v>19</v>
      </c>
      <c r="C6" s="18"/>
      <c r="D6" s="18"/>
      <c r="E6" s="18"/>
    </row>
    <row r="7" customFormat="false" ht="10.5" hidden="false" customHeight="false" outlineLevel="0" collapsed="false">
      <c r="C7" s="19"/>
      <c r="D7" s="19"/>
    </row>
    <row r="8" customFormat="false" ht="21" hidden="false" customHeight="false" outlineLevel="0" collapsed="false">
      <c r="B8" s="13" t="s">
        <v>20</v>
      </c>
      <c r="C8" s="13" t="s">
        <v>21</v>
      </c>
      <c r="D8" s="20" t="s">
        <v>22</v>
      </c>
      <c r="E8" s="21" t="s">
        <v>23</v>
      </c>
    </row>
    <row r="9" customFormat="false" ht="18.75" hidden="false" customHeight="true" outlineLevel="0" collapsed="false">
      <c r="B9" s="14" t="n">
        <v>1</v>
      </c>
      <c r="C9" s="22" t="s">
        <v>24</v>
      </c>
      <c r="D9" s="23" t="n">
        <f aca="false">SUM(D11:D65)</f>
        <v>7647261.35</v>
      </c>
      <c r="E9" s="14"/>
    </row>
    <row r="10" customFormat="false" ht="12.75" hidden="false" customHeight="true" outlineLevel="0" collapsed="false">
      <c r="B10" s="14"/>
      <c r="C10" s="24" t="s">
        <v>25</v>
      </c>
      <c r="D10" s="25"/>
      <c r="E10" s="15"/>
    </row>
    <row r="11" customFormat="false" ht="20.1" hidden="false" customHeight="true" outlineLevel="0" collapsed="false">
      <c r="B11" s="14"/>
      <c r="C11" s="26" t="s">
        <v>26</v>
      </c>
      <c r="D11" s="27" t="n">
        <v>7735.53</v>
      </c>
      <c r="E11" s="15" t="s">
        <v>27</v>
      </c>
    </row>
    <row r="12" customFormat="false" ht="22.5" hidden="false" customHeight="true" outlineLevel="0" collapsed="false">
      <c r="B12" s="14"/>
      <c r="C12" s="26" t="s">
        <v>28</v>
      </c>
      <c r="D12" s="27" t="n">
        <v>111003.75</v>
      </c>
      <c r="E12" s="15" t="s">
        <v>27</v>
      </c>
    </row>
    <row r="13" customFormat="false" ht="20.1" hidden="false" customHeight="true" outlineLevel="0" collapsed="false">
      <c r="B13" s="14"/>
      <c r="C13" s="26" t="s">
        <v>29</v>
      </c>
      <c r="D13" s="27" t="n">
        <v>12290</v>
      </c>
      <c r="E13" s="15" t="s">
        <v>27</v>
      </c>
    </row>
    <row r="14" customFormat="false" ht="20.1" hidden="false" customHeight="true" outlineLevel="0" collapsed="false">
      <c r="B14" s="14"/>
      <c r="C14" s="26" t="s">
        <v>30</v>
      </c>
      <c r="D14" s="27" t="n">
        <v>30761.92</v>
      </c>
      <c r="E14" s="15" t="s">
        <v>27</v>
      </c>
    </row>
    <row r="15" customFormat="false" ht="20.1" hidden="false" customHeight="true" outlineLevel="0" collapsed="false">
      <c r="B15" s="14"/>
      <c r="C15" s="26" t="s">
        <v>31</v>
      </c>
      <c r="D15" s="27" t="n">
        <v>33387.81</v>
      </c>
      <c r="E15" s="15" t="s">
        <v>27</v>
      </c>
    </row>
    <row r="16" customFormat="false" ht="20.1" hidden="false" customHeight="true" outlineLevel="0" collapsed="false">
      <c r="B16" s="14"/>
      <c r="C16" s="26" t="s">
        <v>32</v>
      </c>
      <c r="D16" s="27" t="n">
        <v>37417.84</v>
      </c>
      <c r="E16" s="15" t="s">
        <v>27</v>
      </c>
    </row>
    <row r="17" customFormat="false" ht="20.1" hidden="false" customHeight="true" outlineLevel="0" collapsed="false">
      <c r="B17" s="14"/>
      <c r="C17" s="26" t="s">
        <v>33</v>
      </c>
      <c r="D17" s="27" t="n">
        <v>78540.19</v>
      </c>
      <c r="E17" s="15" t="s">
        <v>27</v>
      </c>
    </row>
    <row r="18" customFormat="false" ht="20.1" hidden="false" customHeight="true" outlineLevel="0" collapsed="false">
      <c r="B18" s="14"/>
      <c r="C18" s="26" t="s">
        <v>34</v>
      </c>
      <c r="D18" s="27" t="n">
        <v>1073.16</v>
      </c>
      <c r="E18" s="15" t="s">
        <v>27</v>
      </c>
    </row>
    <row r="19" customFormat="false" ht="20.1" hidden="false" customHeight="true" outlineLevel="0" collapsed="false">
      <c r="B19" s="14"/>
      <c r="C19" s="26" t="s">
        <v>35</v>
      </c>
      <c r="D19" s="27" t="n">
        <v>24200</v>
      </c>
      <c r="E19" s="15" t="s">
        <v>27</v>
      </c>
    </row>
    <row r="20" customFormat="false" ht="20.1" hidden="false" customHeight="true" outlineLevel="0" collapsed="false">
      <c r="B20" s="14"/>
      <c r="C20" s="26" t="s">
        <v>36</v>
      </c>
      <c r="D20" s="27" t="n">
        <v>35986.12</v>
      </c>
      <c r="E20" s="15" t="s">
        <v>27</v>
      </c>
    </row>
    <row r="21" customFormat="false" ht="20.1" hidden="false" customHeight="true" outlineLevel="0" collapsed="false">
      <c r="B21" s="14"/>
      <c r="C21" s="26" t="s">
        <v>37</v>
      </c>
      <c r="D21" s="27" t="n">
        <v>1447.77</v>
      </c>
      <c r="E21" s="15" t="s">
        <v>27</v>
      </c>
    </row>
    <row r="22" customFormat="false" ht="20.1" hidden="false" customHeight="true" outlineLevel="0" collapsed="false">
      <c r="B22" s="14"/>
      <c r="C22" s="26" t="s">
        <v>38</v>
      </c>
      <c r="D22" s="27" t="n">
        <v>4702.87</v>
      </c>
      <c r="E22" s="15" t="s">
        <v>27</v>
      </c>
    </row>
    <row r="23" customFormat="false" ht="20.1" hidden="false" customHeight="true" outlineLevel="0" collapsed="false">
      <c r="B23" s="14"/>
      <c r="C23" s="26" t="s">
        <v>39</v>
      </c>
      <c r="D23" s="27" t="n">
        <v>36171.93</v>
      </c>
      <c r="E23" s="15" t="s">
        <v>27</v>
      </c>
    </row>
    <row r="24" customFormat="false" ht="20.1" hidden="false" customHeight="true" outlineLevel="0" collapsed="false">
      <c r="B24" s="14"/>
      <c r="C24" s="26" t="s">
        <v>40</v>
      </c>
      <c r="D24" s="27" t="n">
        <v>81813.06</v>
      </c>
      <c r="E24" s="15" t="s">
        <v>27</v>
      </c>
    </row>
    <row r="25" customFormat="false" ht="20.1" hidden="false" customHeight="true" outlineLevel="0" collapsed="false">
      <c r="B25" s="14"/>
      <c r="C25" s="26" t="s">
        <v>41</v>
      </c>
      <c r="D25" s="27" t="n">
        <v>85452.2</v>
      </c>
      <c r="E25" s="15" t="s">
        <v>27</v>
      </c>
    </row>
    <row r="26" customFormat="false" ht="20.1" hidden="false" customHeight="true" outlineLevel="0" collapsed="false">
      <c r="B26" s="14"/>
      <c r="C26" s="26" t="s">
        <v>42</v>
      </c>
      <c r="D26" s="27" t="n">
        <v>14500</v>
      </c>
      <c r="E26" s="15" t="s">
        <v>27</v>
      </c>
    </row>
    <row r="27" customFormat="false" ht="20.1" hidden="false" customHeight="true" outlineLevel="0" collapsed="false">
      <c r="B27" s="14"/>
      <c r="C27" s="26" t="s">
        <v>43</v>
      </c>
      <c r="D27" s="27" t="n">
        <v>2855.23</v>
      </c>
      <c r="E27" s="15" t="s">
        <v>27</v>
      </c>
    </row>
    <row r="28" customFormat="false" ht="27.75" hidden="false" customHeight="true" outlineLevel="0" collapsed="false">
      <c r="B28" s="14"/>
      <c r="C28" s="26" t="s">
        <v>44</v>
      </c>
      <c r="D28" s="27" t="n">
        <v>434004</v>
      </c>
      <c r="E28" s="15" t="s">
        <v>27</v>
      </c>
    </row>
    <row r="29" customFormat="false" ht="20.1" hidden="false" customHeight="true" outlineLevel="0" collapsed="false">
      <c r="B29" s="14"/>
      <c r="C29" s="26" t="s">
        <v>45</v>
      </c>
      <c r="D29" s="27" t="n">
        <v>11400</v>
      </c>
      <c r="E29" s="15" t="s">
        <v>27</v>
      </c>
    </row>
    <row r="30" customFormat="false" ht="20.1" hidden="false" customHeight="true" outlineLevel="0" collapsed="false">
      <c r="B30" s="14"/>
      <c r="C30" s="26" t="s">
        <v>46</v>
      </c>
      <c r="D30" s="27" t="n">
        <v>102961</v>
      </c>
      <c r="E30" s="15" t="s">
        <v>27</v>
      </c>
    </row>
    <row r="31" customFormat="false" ht="20.1" hidden="false" customHeight="true" outlineLevel="0" collapsed="false">
      <c r="B31" s="14"/>
      <c r="C31" s="26" t="s">
        <v>47</v>
      </c>
      <c r="D31" s="27" t="n">
        <v>6639.78</v>
      </c>
      <c r="E31" s="15" t="s">
        <v>27</v>
      </c>
    </row>
    <row r="32" customFormat="false" ht="20.1" hidden="false" customHeight="true" outlineLevel="0" collapsed="false">
      <c r="B32" s="14"/>
      <c r="C32" s="26" t="s">
        <v>48</v>
      </c>
      <c r="D32" s="27" t="n">
        <v>615392.55</v>
      </c>
      <c r="E32" s="15" t="s">
        <v>27</v>
      </c>
    </row>
    <row r="33" customFormat="false" ht="20.1" hidden="false" customHeight="true" outlineLevel="0" collapsed="false">
      <c r="B33" s="14"/>
      <c r="C33" s="26" t="s">
        <v>49</v>
      </c>
      <c r="D33" s="27" t="n">
        <v>642917.61</v>
      </c>
      <c r="E33" s="15" t="s">
        <v>27</v>
      </c>
    </row>
    <row r="34" customFormat="false" ht="20.1" hidden="false" customHeight="true" outlineLevel="0" collapsed="false">
      <c r="B34" s="14"/>
      <c r="C34" s="26" t="s">
        <v>50</v>
      </c>
      <c r="D34" s="27" t="n">
        <v>36198.7</v>
      </c>
      <c r="E34" s="15" t="s">
        <v>27</v>
      </c>
    </row>
    <row r="35" customFormat="false" ht="20.1" hidden="false" customHeight="true" outlineLevel="0" collapsed="false">
      <c r="B35" s="14"/>
      <c r="C35" s="26" t="s">
        <v>51</v>
      </c>
      <c r="D35" s="27" t="n">
        <v>1460.04</v>
      </c>
      <c r="E35" s="15" t="s">
        <v>27</v>
      </c>
    </row>
    <row r="36" customFormat="false" ht="29.25" hidden="false" customHeight="true" outlineLevel="0" collapsed="false">
      <c r="B36" s="14"/>
      <c r="C36" s="28" t="s">
        <v>52</v>
      </c>
      <c r="D36" s="27" t="n">
        <v>8751.22</v>
      </c>
      <c r="E36" s="15" t="s">
        <v>27</v>
      </c>
    </row>
    <row r="37" customFormat="false" ht="20.1" hidden="false" customHeight="true" outlineLevel="0" collapsed="false">
      <c r="B37" s="14"/>
      <c r="C37" s="26" t="s">
        <v>53</v>
      </c>
      <c r="D37" s="27" t="n">
        <v>510085.24</v>
      </c>
      <c r="E37" s="15" t="s">
        <v>27</v>
      </c>
    </row>
    <row r="38" customFormat="false" ht="20.1" hidden="false" customHeight="true" outlineLevel="0" collapsed="false">
      <c r="B38" s="14"/>
      <c r="C38" s="26" t="s">
        <v>54</v>
      </c>
      <c r="D38" s="27" t="n">
        <v>8093.46</v>
      </c>
      <c r="E38" s="15" t="s">
        <v>27</v>
      </c>
    </row>
    <row r="39" customFormat="false" ht="20.1" hidden="false" customHeight="true" outlineLevel="0" collapsed="false">
      <c r="B39" s="14"/>
      <c r="C39" s="26" t="s">
        <v>55</v>
      </c>
      <c r="D39" s="27" t="n">
        <v>58265.86</v>
      </c>
      <c r="E39" s="15" t="s">
        <v>27</v>
      </c>
    </row>
    <row r="40" customFormat="false" ht="20.1" hidden="false" customHeight="true" outlineLevel="0" collapsed="false">
      <c r="B40" s="14"/>
      <c r="C40" s="26" t="s">
        <v>56</v>
      </c>
      <c r="D40" s="27" t="n">
        <v>310820.31</v>
      </c>
      <c r="E40" s="15" t="s">
        <v>27</v>
      </c>
    </row>
    <row r="41" customFormat="false" ht="20.1" hidden="false" customHeight="true" outlineLevel="0" collapsed="false">
      <c r="B41" s="14"/>
      <c r="C41" s="26" t="s">
        <v>57</v>
      </c>
      <c r="D41" s="27" t="n">
        <v>28410.99</v>
      </c>
      <c r="E41" s="15" t="s">
        <v>27</v>
      </c>
    </row>
    <row r="42" customFormat="false" ht="20.1" hidden="false" customHeight="true" outlineLevel="0" collapsed="false">
      <c r="B42" s="14"/>
      <c r="C42" s="26" t="s">
        <v>58</v>
      </c>
      <c r="D42" s="27" t="n">
        <v>48085.76</v>
      </c>
      <c r="E42" s="15" t="s">
        <v>27</v>
      </c>
    </row>
    <row r="43" customFormat="false" ht="20.1" hidden="false" customHeight="true" outlineLevel="0" collapsed="false">
      <c r="B43" s="14"/>
      <c r="C43" s="26" t="s">
        <v>59</v>
      </c>
      <c r="D43" s="27" t="n">
        <v>379628.78</v>
      </c>
      <c r="E43" s="15" t="s">
        <v>27</v>
      </c>
    </row>
    <row r="44" customFormat="false" ht="20.1" hidden="false" customHeight="true" outlineLevel="0" collapsed="false">
      <c r="B44" s="14"/>
      <c r="C44" s="26" t="s">
        <v>60</v>
      </c>
      <c r="D44" s="27" t="n">
        <v>149158</v>
      </c>
      <c r="E44" s="15" t="s">
        <v>27</v>
      </c>
    </row>
    <row r="45" customFormat="false" ht="20.1" hidden="false" customHeight="true" outlineLevel="0" collapsed="false">
      <c r="B45" s="14"/>
      <c r="C45" s="26" t="s">
        <v>61</v>
      </c>
      <c r="D45" s="27" t="n">
        <v>32245.6</v>
      </c>
      <c r="E45" s="15" t="s">
        <v>27</v>
      </c>
    </row>
    <row r="46" customFormat="false" ht="20.1" hidden="false" customHeight="true" outlineLevel="0" collapsed="false">
      <c r="B46" s="14"/>
      <c r="C46" s="26" t="s">
        <v>62</v>
      </c>
      <c r="D46" s="27" t="n">
        <v>206958.41</v>
      </c>
      <c r="E46" s="15" t="s">
        <v>27</v>
      </c>
    </row>
    <row r="47" customFormat="false" ht="20.1" hidden="false" customHeight="true" outlineLevel="0" collapsed="false">
      <c r="B47" s="14"/>
      <c r="C47" s="26" t="s">
        <v>63</v>
      </c>
      <c r="D47" s="27" t="n">
        <v>621989.88</v>
      </c>
      <c r="E47" s="15" t="s">
        <v>27</v>
      </c>
    </row>
    <row r="48" customFormat="false" ht="20.1" hidden="false" customHeight="true" outlineLevel="0" collapsed="false">
      <c r="B48" s="14"/>
      <c r="C48" s="26" t="s">
        <v>64</v>
      </c>
      <c r="D48" s="27" t="n">
        <v>201309.44</v>
      </c>
      <c r="E48" s="15" t="s">
        <v>27</v>
      </c>
    </row>
    <row r="49" customFormat="false" ht="20.1" hidden="false" customHeight="true" outlineLevel="0" collapsed="false">
      <c r="B49" s="14"/>
      <c r="C49" s="26" t="s">
        <v>65</v>
      </c>
      <c r="D49" s="27" t="n">
        <v>15175.62</v>
      </c>
      <c r="E49" s="15" t="s">
        <v>27</v>
      </c>
    </row>
    <row r="50" customFormat="false" ht="20.1" hidden="false" customHeight="true" outlineLevel="0" collapsed="false">
      <c r="B50" s="14"/>
      <c r="C50" s="26" t="s">
        <v>66</v>
      </c>
      <c r="D50" s="27" t="n">
        <v>8500</v>
      </c>
      <c r="E50" s="15" t="s">
        <v>27</v>
      </c>
    </row>
    <row r="51" customFormat="false" ht="20.1" hidden="false" customHeight="true" outlineLevel="0" collapsed="false">
      <c r="B51" s="14"/>
      <c r="C51" s="26" t="s">
        <v>67</v>
      </c>
      <c r="D51" s="27" t="n">
        <v>7809</v>
      </c>
      <c r="E51" s="15" t="s">
        <v>27</v>
      </c>
    </row>
    <row r="52" customFormat="false" ht="20.1" hidden="false" customHeight="true" outlineLevel="0" collapsed="false">
      <c r="B52" s="14"/>
      <c r="C52" s="26" t="s">
        <v>68</v>
      </c>
      <c r="D52" s="27" t="n">
        <v>9716</v>
      </c>
      <c r="E52" s="15" t="s">
        <v>27</v>
      </c>
    </row>
    <row r="53" customFormat="false" ht="20.1" hidden="false" customHeight="true" outlineLevel="0" collapsed="false">
      <c r="B53" s="14"/>
      <c r="C53" s="26" t="s">
        <v>69</v>
      </c>
      <c r="D53" s="27" t="n">
        <v>11534</v>
      </c>
      <c r="E53" s="15" t="s">
        <v>27</v>
      </c>
    </row>
    <row r="54" customFormat="false" ht="20.1" hidden="false" customHeight="true" outlineLevel="0" collapsed="false">
      <c r="B54" s="14"/>
      <c r="C54" s="26" t="s">
        <v>70</v>
      </c>
      <c r="D54" s="27" t="n">
        <v>5403</v>
      </c>
      <c r="E54" s="15" t="s">
        <v>27</v>
      </c>
    </row>
    <row r="55" customFormat="false" ht="20.1" hidden="false" customHeight="true" outlineLevel="0" collapsed="false">
      <c r="B55" s="14"/>
      <c r="C55" s="26" t="s">
        <v>71</v>
      </c>
      <c r="D55" s="27" t="n">
        <v>9384</v>
      </c>
      <c r="E55" s="15" t="s">
        <v>27</v>
      </c>
    </row>
    <row r="56" customFormat="false" ht="20.1" hidden="false" customHeight="true" outlineLevel="0" collapsed="false">
      <c r="B56" s="14"/>
      <c r="C56" s="28" t="s">
        <v>72</v>
      </c>
      <c r="D56" s="27" t="n">
        <v>38757</v>
      </c>
      <c r="E56" s="15" t="s">
        <v>27</v>
      </c>
    </row>
    <row r="57" customFormat="false" ht="20.1" hidden="false" customHeight="true" outlineLevel="0" collapsed="false">
      <c r="B57" s="14"/>
      <c r="C57" s="26" t="s">
        <v>73</v>
      </c>
      <c r="D57" s="27" t="n">
        <v>112765</v>
      </c>
      <c r="E57" s="15" t="s">
        <v>27</v>
      </c>
    </row>
    <row r="58" customFormat="false" ht="20.1" hidden="false" customHeight="true" outlineLevel="0" collapsed="false">
      <c r="B58" s="14"/>
      <c r="C58" s="26" t="s">
        <v>74</v>
      </c>
      <c r="D58" s="27" t="n">
        <v>14988</v>
      </c>
      <c r="E58" s="15" t="s">
        <v>27</v>
      </c>
    </row>
    <row r="59" customFormat="false" ht="20.1" hidden="false" customHeight="true" outlineLevel="0" collapsed="false">
      <c r="B59" s="14"/>
      <c r="C59" s="26" t="s">
        <v>75</v>
      </c>
      <c r="D59" s="27" t="n">
        <v>17220</v>
      </c>
      <c r="E59" s="15" t="s">
        <v>27</v>
      </c>
    </row>
    <row r="60" customFormat="false" ht="20.1" hidden="false" customHeight="true" outlineLevel="0" collapsed="false">
      <c r="B60" s="14"/>
      <c r="C60" s="26" t="s">
        <v>76</v>
      </c>
      <c r="D60" s="27" t="n">
        <v>924708</v>
      </c>
      <c r="E60" s="15" t="s">
        <v>27</v>
      </c>
    </row>
    <row r="61" customFormat="false" ht="20.1" hidden="false" customHeight="true" outlineLevel="0" collapsed="false">
      <c r="B61" s="14"/>
      <c r="C61" s="29" t="s">
        <v>77</v>
      </c>
      <c r="D61" s="30" t="n">
        <v>963571.29</v>
      </c>
      <c r="E61" s="15" t="s">
        <v>27</v>
      </c>
    </row>
    <row r="62" customFormat="false" ht="20.1" hidden="false" customHeight="true" outlineLevel="0" collapsed="false">
      <c r="B62" s="14"/>
      <c r="C62" s="29" t="s">
        <v>78</v>
      </c>
      <c r="D62" s="30" t="n">
        <v>261644.38</v>
      </c>
      <c r="E62" s="15" t="s">
        <v>27</v>
      </c>
    </row>
    <row r="63" customFormat="false" ht="20.1" hidden="false" customHeight="true" outlineLevel="0" collapsed="false">
      <c r="B63" s="14"/>
      <c r="C63" s="29" t="s">
        <v>79</v>
      </c>
      <c r="D63" s="30" t="n">
        <v>23000</v>
      </c>
      <c r="E63" s="15" t="s">
        <v>27</v>
      </c>
    </row>
    <row r="64" customFormat="false" ht="20.1" hidden="false" customHeight="true" outlineLevel="0" collapsed="false">
      <c r="B64" s="14"/>
      <c r="C64" s="29" t="s">
        <v>80</v>
      </c>
      <c r="D64" s="30" t="n">
        <v>36792.05</v>
      </c>
      <c r="E64" s="15" t="s">
        <v>27</v>
      </c>
    </row>
    <row r="65" customFormat="false" ht="20.1" hidden="false" customHeight="true" outlineLevel="0" collapsed="false">
      <c r="B65" s="14"/>
      <c r="C65" s="29" t="s">
        <v>81</v>
      </c>
      <c r="D65" s="30" t="n">
        <v>172178</v>
      </c>
      <c r="E65" s="15" t="s">
        <v>27</v>
      </c>
    </row>
    <row r="66" customFormat="false" ht="20.1" hidden="false" customHeight="true" outlineLevel="0" collapsed="false">
      <c r="B66" s="14" t="n">
        <v>2</v>
      </c>
      <c r="C66" s="31" t="s">
        <v>82</v>
      </c>
      <c r="D66" s="32" t="n">
        <f aca="false">SUM(D68:D73)</f>
        <v>829708.47</v>
      </c>
      <c r="E66" s="15"/>
    </row>
    <row r="67" customFormat="false" ht="20.1" hidden="false" customHeight="true" outlineLevel="0" collapsed="false">
      <c r="B67" s="14"/>
      <c r="C67" s="29" t="s">
        <v>83</v>
      </c>
      <c r="D67" s="30"/>
      <c r="E67" s="15"/>
    </row>
    <row r="68" customFormat="false" ht="20.1" hidden="false" customHeight="true" outlineLevel="0" collapsed="false">
      <c r="B68" s="14"/>
      <c r="C68" s="33" t="s">
        <v>84</v>
      </c>
      <c r="D68" s="30" t="n">
        <v>71585.87</v>
      </c>
      <c r="E68" s="15"/>
    </row>
    <row r="69" customFormat="false" ht="20.1" hidden="false" customHeight="true" outlineLevel="0" collapsed="false">
      <c r="B69" s="14"/>
      <c r="C69" s="33" t="s">
        <v>85</v>
      </c>
      <c r="D69" s="30" t="n">
        <v>226809.34</v>
      </c>
      <c r="E69" s="15"/>
    </row>
    <row r="70" customFormat="false" ht="20.1" hidden="false" customHeight="true" outlineLevel="0" collapsed="false">
      <c r="B70" s="14"/>
      <c r="C70" s="33" t="s">
        <v>86</v>
      </c>
      <c r="D70" s="30"/>
      <c r="E70" s="15"/>
    </row>
    <row r="71" customFormat="false" ht="20.1" hidden="false" customHeight="true" outlineLevel="0" collapsed="false">
      <c r="B71" s="14"/>
      <c r="C71" s="33" t="s">
        <v>87</v>
      </c>
      <c r="D71" s="30" t="n">
        <v>522775.26</v>
      </c>
      <c r="E71" s="15"/>
    </row>
    <row r="72" customFormat="false" ht="47.25" hidden="false" customHeight="true" outlineLevel="0" collapsed="false">
      <c r="B72" s="14"/>
      <c r="C72" s="33" t="s">
        <v>88</v>
      </c>
      <c r="D72" s="30"/>
      <c r="E72" s="15"/>
    </row>
    <row r="73" customFormat="false" ht="20.1" hidden="false" customHeight="true" outlineLevel="0" collapsed="false">
      <c r="B73" s="14"/>
      <c r="C73" s="33" t="s">
        <v>89</v>
      </c>
      <c r="D73" s="30" t="n">
        <v>8538</v>
      </c>
      <c r="E73" s="15"/>
    </row>
    <row r="74" customFormat="false" ht="20.1" hidden="false" customHeight="true" outlineLevel="0" collapsed="false">
      <c r="B74" s="14" t="n">
        <v>3</v>
      </c>
      <c r="C74" s="29" t="s">
        <v>90</v>
      </c>
      <c r="D74" s="30" t="n">
        <v>254592.75</v>
      </c>
      <c r="E74" s="15"/>
    </row>
    <row r="75" customFormat="false" ht="20.1" hidden="false" customHeight="true" outlineLevel="0" collapsed="false">
      <c r="B75" s="14" t="n">
        <v>4</v>
      </c>
      <c r="C75" s="29" t="s">
        <v>91</v>
      </c>
      <c r="D75" s="30" t="n">
        <v>0</v>
      </c>
      <c r="E75" s="15"/>
    </row>
    <row r="76" customFormat="false" ht="31.5" hidden="false" customHeight="true" outlineLevel="0" collapsed="false">
      <c r="B76" s="14" t="n">
        <v>5</v>
      </c>
      <c r="C76" s="29" t="s">
        <v>92</v>
      </c>
      <c r="D76" s="30" t="n">
        <v>0</v>
      </c>
      <c r="E76" s="15"/>
    </row>
    <row r="77" customFormat="false" ht="20.1" hidden="false" customHeight="true" outlineLevel="0" collapsed="false">
      <c r="B77" s="14" t="n">
        <v>6</v>
      </c>
      <c r="C77" s="29" t="s">
        <v>93</v>
      </c>
      <c r="D77" s="30" t="n">
        <v>0</v>
      </c>
      <c r="E77" s="15" t="s">
        <v>94</v>
      </c>
    </row>
    <row r="78" customFormat="false" ht="20.1" hidden="false" customHeight="true" outlineLevel="0" collapsed="false">
      <c r="B78" s="14" t="n">
        <v>7</v>
      </c>
      <c r="C78" s="29" t="s">
        <v>95</v>
      </c>
      <c r="D78" s="30" t="n">
        <v>0</v>
      </c>
      <c r="E78" s="15"/>
    </row>
    <row r="79" customFormat="false" ht="30" hidden="false" customHeight="true" outlineLevel="0" collapsed="false">
      <c r="B79" s="14" t="n">
        <v>9</v>
      </c>
      <c r="C79" s="29" t="s">
        <v>96</v>
      </c>
      <c r="D79" s="30" t="n">
        <v>0</v>
      </c>
      <c r="E79" s="15"/>
    </row>
    <row r="80" customFormat="false" ht="20.25" hidden="false" customHeight="true" outlineLevel="0" collapsed="false">
      <c r="C80" s="34" t="s">
        <v>97</v>
      </c>
      <c r="D80" s="35" t="n">
        <f aca="false">SUM(D79+D9+D66+D74+D75+D76+D77)</f>
        <v>8731562.57</v>
      </c>
      <c r="E80" s="36"/>
    </row>
    <row r="81" customFormat="false" ht="10.5" hidden="false" customHeight="false" outlineLevel="0" collapsed="false">
      <c r="C81" s="17"/>
      <c r="D81" s="37"/>
    </row>
  </sheetData>
  <mergeCells count="6">
    <mergeCell ref="B1:D1"/>
    <mergeCell ref="B3:C3"/>
    <mergeCell ref="D3:E3"/>
    <mergeCell ref="B4:C4"/>
    <mergeCell ref="D4:E4"/>
    <mergeCell ref="B6:E6"/>
  </mergeCells>
  <dataValidations count="7">
    <dataValidation allowBlank="true" errorStyle="stop" operator="between" showDropDown="false" showErrorMessage="true" showInputMessage="false" sqref="E76 E79" type="list">
      <formula1>"KSIĘGOWA BRUTTO,ODTWORZENIOWA"</formula1>
      <formula2>0</formula2>
    </dataValidation>
    <dataValidation allowBlank="true" errorStyle="stop" operator="between" showDropDown="false" showErrorMessage="true" showInputMessage="false" sqref="E75" type="list">
      <formula1>"KOSZT WYTWORZENIA,KOSZT NABYCIA"</formula1>
      <formula2>0</formula2>
    </dataValidation>
    <dataValidation allowBlank="true" errorStyle="stop" operator="between" showDropDown="false" showErrorMessage="true" showInputMessage="false" sqref="E74" type="list">
      <formula1>"KSIĘGOWA BRUTTO,KOSZT ZAKUPU"</formula1>
      <formula2>0</formula2>
    </dataValidation>
    <dataValidation allowBlank="true" errorStyle="stop" operator="between" showDropDown="false" showErrorMessage="true" showInputMessage="false" sqref="E78" type="list">
      <formula1>"KSIĘGOWA BRUTTO,RZECZYWISTA"</formula1>
      <formula2>0</formula2>
    </dataValidation>
    <dataValidation allowBlank="true" errorStyle="stop" operator="between" showDropDown="false" showErrorMessage="true" showInputMessage="false" sqref="E68:E73" type="list">
      <formula1>"ODTWORZENIOWA,KSIĘGOWA BRUTTO,RZECZYWISTA"</formula1>
      <formula2>0</formula2>
    </dataValidation>
    <dataValidation allowBlank="true" errorStyle="stop" operator="between" showDropDown="false" showErrorMessage="true" showInputMessage="false" sqref="E11:E65" type="list">
      <formula1>"ODTWORZENIOWA,KSIĘGOWA BRUTTO,RZECZYWIST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D11:D25" type="decimal">
      <formula1>0</formula1>
      <formula2>0</formula2>
    </dataValidation>
  </dataValidations>
  <printOptions headings="false" gridLines="false" gridLinesSet="true" horizontalCentered="true" verticalCentered="true"/>
  <pageMargins left="0" right="0" top="0.196527777777778" bottom="0.511805555555556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1"/>
  <sheetViews>
    <sheetView showFormulas="false" showGridLines="fals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H159" activeCellId="0" sqref="H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38" width="4.7"/>
    <col collapsed="false" customWidth="true" hidden="false" outlineLevel="0" max="3" min="3" style="0" width="57.7"/>
    <col collapsed="false" customWidth="true" hidden="false" outlineLevel="0" max="4" min="4" style="0" width="22.56"/>
    <col collapsed="false" customWidth="true" hidden="false" outlineLevel="0" max="5" min="5" style="38" width="37.7"/>
    <col collapsed="false" customWidth="true" hidden="false" outlineLevel="0" max="6" min="6" style="38" width="22.99"/>
    <col collapsed="false" customWidth="true" hidden="false" outlineLevel="0" max="7" min="7" style="38" width="11.56"/>
    <col collapsed="false" customWidth="true" hidden="false" outlineLevel="0" max="8" min="8" style="0" width="19.7"/>
    <col collapsed="false" customWidth="true" hidden="false" outlineLevel="0" max="9" min="9" style="39" width="14.28"/>
    <col collapsed="false" customWidth="true" hidden="false" outlineLevel="0" max="10" min="10" style="39" width="16.84"/>
  </cols>
  <sheetData>
    <row r="1" customFormat="false" ht="68.25" hidden="false" customHeight="true" outlineLevel="0" collapsed="false">
      <c r="B1" s="40" t="str">
        <f aca="false">'DANE OGÓLNE'!$B$1:$C$1</f>
        <v>Załącznik nr 8 do Specyfikacji Istotnych Warunków Zamówienia na usługę ubezpieczenia Miasta Maków Mazowiecki oraz podległych jednostek organizacyjnych
Znak Sprawy 9/2014/OC_M/NO/K/BU
- "Wykaz mienia - Urząd Miejski"
</v>
      </c>
      <c r="C1" s="40"/>
      <c r="D1" s="40"/>
    </row>
    <row r="2" customFormat="false" ht="47.25" hidden="false" customHeight="true" outlineLevel="0" collapsed="false"/>
    <row r="3" s="41" customFormat="true" ht="12.75" hidden="false" customHeight="true" outlineLevel="0" collapsed="false">
      <c r="B3" s="13" t="s">
        <v>16</v>
      </c>
      <c r="C3" s="13"/>
      <c r="D3" s="42" t="s">
        <v>17</v>
      </c>
      <c r="E3" s="42"/>
      <c r="F3" s="43"/>
      <c r="G3" s="43"/>
      <c r="I3" s="44"/>
      <c r="J3" s="44"/>
    </row>
    <row r="4" s="41" customFormat="true" ht="12.75" hidden="false" customHeight="true" outlineLevel="0" collapsed="false">
      <c r="B4" s="13" t="s">
        <v>18</v>
      </c>
      <c r="C4" s="13"/>
      <c r="D4" s="45" t="s">
        <v>98</v>
      </c>
      <c r="E4" s="45"/>
      <c r="F4" s="43"/>
      <c r="G4" s="43"/>
      <c r="I4" s="44"/>
      <c r="J4" s="44"/>
    </row>
    <row r="5" s="41" customFormat="true" ht="12.75" hidden="false" customHeight="true" outlineLevel="0" collapsed="false">
      <c r="B5" s="13" t="s">
        <v>99</v>
      </c>
      <c r="C5" s="13"/>
      <c r="D5" s="45" t="s">
        <v>100</v>
      </c>
      <c r="E5" s="45"/>
      <c r="F5" s="43"/>
      <c r="G5" s="43"/>
      <c r="I5" s="44"/>
      <c r="J5" s="44"/>
    </row>
    <row r="7" s="7" customFormat="true" ht="21.75" hidden="false" customHeight="true" outlineLevel="0" collapsed="false">
      <c r="B7" s="46" t="s">
        <v>101</v>
      </c>
      <c r="C7" s="46"/>
      <c r="D7" s="46"/>
      <c r="E7" s="46"/>
      <c r="F7" s="8"/>
      <c r="G7" s="8"/>
      <c r="I7" s="47"/>
      <c r="J7" s="47"/>
    </row>
    <row r="8" s="7" customFormat="true" ht="15" hidden="false" customHeight="true" outlineLevel="0" collapsed="false">
      <c r="B8" s="13" t="s">
        <v>102</v>
      </c>
      <c r="C8" s="13" t="s">
        <v>103</v>
      </c>
      <c r="D8" s="20" t="s">
        <v>104</v>
      </c>
      <c r="E8" s="21" t="s">
        <v>105</v>
      </c>
      <c r="F8" s="8"/>
      <c r="G8" s="8"/>
      <c r="I8" s="47"/>
      <c r="J8" s="47"/>
    </row>
    <row r="9" s="7" customFormat="true" ht="15" hidden="false" customHeight="true" outlineLevel="0" collapsed="false">
      <c r="B9" s="14" t="n">
        <v>1</v>
      </c>
      <c r="C9" s="48" t="s">
        <v>106</v>
      </c>
      <c r="D9" s="49" t="n">
        <f aca="false">SUMIF($F15:$F606,"STACJONARNY",D15:D606)</f>
        <v>535188.69</v>
      </c>
      <c r="E9" s="15" t="s">
        <v>27</v>
      </c>
      <c r="F9" s="8"/>
      <c r="G9" s="8"/>
      <c r="I9" s="47"/>
      <c r="J9" s="47"/>
    </row>
    <row r="10" s="7" customFormat="true" ht="15" hidden="false" customHeight="true" outlineLevel="0" collapsed="false">
      <c r="B10" s="14" t="n">
        <v>2</v>
      </c>
      <c r="C10" s="50" t="s">
        <v>107</v>
      </c>
      <c r="D10" s="49" t="n">
        <f aca="false">SUMIF($F15:$F606,"PRZENOŚNY",D15:D606)</f>
        <v>2100</v>
      </c>
      <c r="E10" s="15" t="s">
        <v>27</v>
      </c>
      <c r="F10" s="8"/>
      <c r="G10" s="8"/>
      <c r="I10" s="47"/>
      <c r="J10" s="47"/>
    </row>
    <row r="11" s="7" customFormat="true" ht="15" hidden="false" customHeight="true" outlineLevel="0" collapsed="false">
      <c r="B11" s="8"/>
      <c r="C11" s="34" t="s">
        <v>97</v>
      </c>
      <c r="D11" s="51" t="n">
        <f aca="false">SUM(D9:D10)</f>
        <v>537288.69</v>
      </c>
      <c r="E11" s="36"/>
      <c r="F11" s="8"/>
      <c r="G11" s="8"/>
      <c r="I11" s="47"/>
      <c r="J11" s="47"/>
    </row>
    <row r="12" s="41" customFormat="true" ht="10.5" hidden="false" customHeight="false" outlineLevel="0" collapsed="false">
      <c r="B12" s="43"/>
      <c r="C12" s="52"/>
      <c r="D12" s="53"/>
      <c r="E12" s="43"/>
      <c r="F12" s="43"/>
      <c r="G12" s="43"/>
      <c r="I12" s="44"/>
      <c r="J12" s="44"/>
    </row>
    <row r="13" s="41" customFormat="true" ht="10.5" hidden="false" customHeight="false" outlineLevel="0" collapsed="false">
      <c r="B13" s="43"/>
      <c r="C13" s="54"/>
      <c r="D13" s="55"/>
      <c r="E13" s="43"/>
      <c r="F13" s="43"/>
      <c r="G13" s="43"/>
      <c r="I13" s="44"/>
      <c r="J13" s="44"/>
    </row>
    <row r="14" customFormat="false" ht="23.25" hidden="false" customHeight="true" outlineLevel="0" collapsed="false">
      <c r="B14" s="56" t="s">
        <v>20</v>
      </c>
      <c r="C14" s="56" t="s">
        <v>21</v>
      </c>
      <c r="D14" s="57" t="s">
        <v>108</v>
      </c>
      <c r="E14" s="57" t="s">
        <v>109</v>
      </c>
      <c r="F14" s="56" t="s">
        <v>110</v>
      </c>
      <c r="G14" s="56" t="s">
        <v>111</v>
      </c>
      <c r="H14" s="56" t="s">
        <v>112</v>
      </c>
      <c r="I14" s="56" t="s">
        <v>113</v>
      </c>
      <c r="J14" s="56" t="s">
        <v>114</v>
      </c>
    </row>
    <row r="15" s="58" customFormat="true" ht="24.95" hidden="false" customHeight="true" outlineLevel="0" collapsed="false">
      <c r="B15" s="59" t="n">
        <v>1</v>
      </c>
      <c r="C15" s="60" t="s">
        <v>115</v>
      </c>
      <c r="D15" s="61" t="n">
        <v>3148.8</v>
      </c>
      <c r="E15" s="62" t="s">
        <v>116</v>
      </c>
      <c r="F15" s="63" t="s">
        <v>117</v>
      </c>
      <c r="G15" s="64" t="n">
        <v>1</v>
      </c>
      <c r="H15" s="65" t="s">
        <v>118</v>
      </c>
      <c r="I15" s="66" t="n">
        <v>2014</v>
      </c>
      <c r="J15" s="67" t="s">
        <v>119</v>
      </c>
    </row>
    <row r="16" s="58" customFormat="true" ht="24.95" hidden="false" customHeight="true" outlineLevel="0" collapsed="false">
      <c r="B16" s="68" t="n">
        <v>2</v>
      </c>
      <c r="C16" s="69" t="s">
        <v>115</v>
      </c>
      <c r="D16" s="70" t="n">
        <v>3148.8</v>
      </c>
      <c r="E16" s="15" t="s">
        <v>120</v>
      </c>
      <c r="F16" s="71" t="s">
        <v>117</v>
      </c>
      <c r="G16" s="72" t="n">
        <v>1</v>
      </c>
      <c r="H16" s="73" t="s">
        <v>121</v>
      </c>
      <c r="I16" s="74" t="n">
        <v>2014</v>
      </c>
      <c r="J16" s="67"/>
    </row>
    <row r="17" s="58" customFormat="true" ht="24.95" hidden="false" customHeight="true" outlineLevel="0" collapsed="false">
      <c r="B17" s="68" t="n">
        <v>3</v>
      </c>
      <c r="C17" s="69" t="s">
        <v>115</v>
      </c>
      <c r="D17" s="70" t="n">
        <v>3148.8</v>
      </c>
      <c r="E17" s="15" t="s">
        <v>122</v>
      </c>
      <c r="F17" s="71" t="s">
        <v>117</v>
      </c>
      <c r="G17" s="72" t="n">
        <v>1</v>
      </c>
      <c r="H17" s="75" t="s">
        <v>123</v>
      </c>
      <c r="I17" s="74" t="n">
        <v>2014</v>
      </c>
      <c r="J17" s="67"/>
    </row>
    <row r="18" s="58" customFormat="true" ht="24.95" hidden="false" customHeight="true" outlineLevel="0" collapsed="false">
      <c r="B18" s="68" t="n">
        <v>4</v>
      </c>
      <c r="C18" s="69" t="s">
        <v>115</v>
      </c>
      <c r="D18" s="70" t="n">
        <v>3148.8</v>
      </c>
      <c r="E18" s="15" t="s">
        <v>124</v>
      </c>
      <c r="F18" s="76" t="s">
        <v>117</v>
      </c>
      <c r="G18" s="72" t="n">
        <v>1</v>
      </c>
      <c r="H18" s="73" t="s">
        <v>125</v>
      </c>
      <c r="I18" s="74" t="n">
        <v>2014</v>
      </c>
      <c r="J18" s="67"/>
    </row>
    <row r="19" s="58" customFormat="true" ht="24.95" hidden="false" customHeight="true" outlineLevel="0" collapsed="false">
      <c r="B19" s="68" t="n">
        <v>5</v>
      </c>
      <c r="C19" s="69" t="s">
        <v>115</v>
      </c>
      <c r="D19" s="70" t="n">
        <v>3148.8</v>
      </c>
      <c r="E19" s="15" t="s">
        <v>126</v>
      </c>
      <c r="F19" s="71" t="s">
        <v>117</v>
      </c>
      <c r="G19" s="72" t="n">
        <v>1</v>
      </c>
      <c r="H19" s="73" t="s">
        <v>127</v>
      </c>
      <c r="I19" s="74" t="n">
        <v>2014</v>
      </c>
      <c r="J19" s="67"/>
    </row>
    <row r="20" s="58" customFormat="true" ht="24.95" hidden="false" customHeight="true" outlineLevel="0" collapsed="false">
      <c r="B20" s="68" t="n">
        <v>6</v>
      </c>
      <c r="C20" s="69" t="s">
        <v>115</v>
      </c>
      <c r="D20" s="70" t="n">
        <v>3148.8</v>
      </c>
      <c r="E20" s="15" t="s">
        <v>128</v>
      </c>
      <c r="F20" s="71" t="s">
        <v>117</v>
      </c>
      <c r="G20" s="72" t="n">
        <v>1</v>
      </c>
      <c r="H20" s="75" t="s">
        <v>129</v>
      </c>
      <c r="I20" s="74" t="n">
        <v>2014</v>
      </c>
      <c r="J20" s="67"/>
    </row>
    <row r="21" s="58" customFormat="true" ht="24.75" hidden="false" customHeight="true" outlineLevel="0" collapsed="false">
      <c r="B21" s="68" t="n">
        <v>7</v>
      </c>
      <c r="C21" s="69" t="s">
        <v>115</v>
      </c>
      <c r="D21" s="70" t="n">
        <v>3148.8</v>
      </c>
      <c r="E21" s="15" t="s">
        <v>130</v>
      </c>
      <c r="F21" s="71" t="s">
        <v>117</v>
      </c>
      <c r="G21" s="72" t="n">
        <v>1</v>
      </c>
      <c r="H21" s="73" t="s">
        <v>131</v>
      </c>
      <c r="I21" s="74" t="n">
        <v>2014</v>
      </c>
      <c r="J21" s="67"/>
    </row>
    <row r="22" s="58" customFormat="true" ht="24.95" hidden="false" customHeight="true" outlineLevel="0" collapsed="false">
      <c r="B22" s="68" t="n">
        <v>8</v>
      </c>
      <c r="C22" s="69" t="s">
        <v>115</v>
      </c>
      <c r="D22" s="70" t="n">
        <v>3148.8</v>
      </c>
      <c r="E22" s="15" t="s">
        <v>132</v>
      </c>
      <c r="F22" s="71" t="s">
        <v>117</v>
      </c>
      <c r="G22" s="72" t="n">
        <v>1</v>
      </c>
      <c r="H22" s="73" t="s">
        <v>133</v>
      </c>
      <c r="I22" s="74" t="n">
        <v>2014</v>
      </c>
      <c r="J22" s="67"/>
    </row>
    <row r="23" s="58" customFormat="true" ht="24.95" hidden="false" customHeight="true" outlineLevel="0" collapsed="false">
      <c r="B23" s="68" t="n">
        <v>9</v>
      </c>
      <c r="C23" s="69" t="s">
        <v>115</v>
      </c>
      <c r="D23" s="70" t="n">
        <v>3148.8</v>
      </c>
      <c r="E23" s="15" t="s">
        <v>134</v>
      </c>
      <c r="F23" s="71" t="s">
        <v>117</v>
      </c>
      <c r="G23" s="72" t="n">
        <v>1</v>
      </c>
      <c r="H23" s="73" t="s">
        <v>135</v>
      </c>
      <c r="I23" s="74" t="n">
        <v>2014</v>
      </c>
      <c r="J23" s="67"/>
    </row>
    <row r="24" s="58" customFormat="true" ht="24.95" hidden="false" customHeight="true" outlineLevel="0" collapsed="false">
      <c r="B24" s="68" t="n">
        <v>10</v>
      </c>
      <c r="C24" s="69" t="s">
        <v>115</v>
      </c>
      <c r="D24" s="70" t="n">
        <v>3148.8</v>
      </c>
      <c r="E24" s="15" t="s">
        <v>136</v>
      </c>
      <c r="F24" s="71" t="s">
        <v>117</v>
      </c>
      <c r="G24" s="72" t="n">
        <v>1</v>
      </c>
      <c r="H24" s="73" t="s">
        <v>137</v>
      </c>
      <c r="I24" s="74" t="n">
        <v>2014</v>
      </c>
      <c r="J24" s="67"/>
    </row>
    <row r="25" s="58" customFormat="true" ht="24.95" hidden="false" customHeight="true" outlineLevel="0" collapsed="false">
      <c r="B25" s="68" t="n">
        <v>11</v>
      </c>
      <c r="C25" s="69" t="s">
        <v>115</v>
      </c>
      <c r="D25" s="70" t="n">
        <v>3148.8</v>
      </c>
      <c r="E25" s="15" t="s">
        <v>138</v>
      </c>
      <c r="F25" s="71" t="s">
        <v>117</v>
      </c>
      <c r="G25" s="72" t="n">
        <v>1</v>
      </c>
      <c r="H25" s="73" t="s">
        <v>139</v>
      </c>
      <c r="I25" s="74" t="n">
        <v>2014</v>
      </c>
      <c r="J25" s="67"/>
    </row>
    <row r="26" s="58" customFormat="true" ht="24.95" hidden="false" customHeight="true" outlineLevel="0" collapsed="false">
      <c r="B26" s="68" t="n">
        <v>12</v>
      </c>
      <c r="C26" s="69" t="s">
        <v>115</v>
      </c>
      <c r="D26" s="70" t="n">
        <v>3148.8</v>
      </c>
      <c r="E26" s="15" t="s">
        <v>140</v>
      </c>
      <c r="F26" s="71" t="s">
        <v>117</v>
      </c>
      <c r="G26" s="72" t="n">
        <v>1</v>
      </c>
      <c r="H26" s="73" t="s">
        <v>141</v>
      </c>
      <c r="I26" s="74" t="n">
        <v>2014</v>
      </c>
      <c r="J26" s="67"/>
    </row>
    <row r="27" s="58" customFormat="true" ht="24.95" hidden="false" customHeight="true" outlineLevel="0" collapsed="false">
      <c r="B27" s="68" t="n">
        <v>13</v>
      </c>
      <c r="C27" s="69" t="s">
        <v>115</v>
      </c>
      <c r="D27" s="70" t="n">
        <v>3148.8</v>
      </c>
      <c r="E27" s="15" t="s">
        <v>142</v>
      </c>
      <c r="F27" s="71" t="s">
        <v>117</v>
      </c>
      <c r="G27" s="72" t="n">
        <v>1</v>
      </c>
      <c r="H27" s="73" t="s">
        <v>143</v>
      </c>
      <c r="I27" s="74" t="n">
        <v>2014</v>
      </c>
      <c r="J27" s="67"/>
    </row>
    <row r="28" s="58" customFormat="true" ht="24.95" hidden="false" customHeight="true" outlineLevel="0" collapsed="false">
      <c r="B28" s="68" t="n">
        <v>14</v>
      </c>
      <c r="C28" s="69" t="s">
        <v>115</v>
      </c>
      <c r="D28" s="70" t="n">
        <v>3148.8</v>
      </c>
      <c r="E28" s="15" t="s">
        <v>144</v>
      </c>
      <c r="F28" s="71" t="s">
        <v>117</v>
      </c>
      <c r="G28" s="72" t="n">
        <v>1</v>
      </c>
      <c r="H28" s="73" t="s">
        <v>145</v>
      </c>
      <c r="I28" s="74" t="n">
        <v>2014</v>
      </c>
      <c r="J28" s="67"/>
    </row>
    <row r="29" s="58" customFormat="true" ht="24.95" hidden="false" customHeight="true" outlineLevel="0" collapsed="false">
      <c r="B29" s="68" t="n">
        <v>15</v>
      </c>
      <c r="C29" s="69" t="s">
        <v>115</v>
      </c>
      <c r="D29" s="70" t="n">
        <v>3148.8</v>
      </c>
      <c r="E29" s="15" t="s">
        <v>146</v>
      </c>
      <c r="F29" s="71" t="s">
        <v>117</v>
      </c>
      <c r="G29" s="72" t="n">
        <v>1</v>
      </c>
      <c r="H29" s="73" t="s">
        <v>147</v>
      </c>
      <c r="I29" s="74" t="n">
        <v>2014</v>
      </c>
      <c r="J29" s="67"/>
    </row>
    <row r="30" s="58" customFormat="true" ht="24.95" hidden="false" customHeight="true" outlineLevel="0" collapsed="false">
      <c r="B30" s="68" t="n">
        <v>16</v>
      </c>
      <c r="C30" s="69" t="s">
        <v>115</v>
      </c>
      <c r="D30" s="70" t="n">
        <v>3148.8</v>
      </c>
      <c r="E30" s="15" t="s">
        <v>148</v>
      </c>
      <c r="F30" s="71" t="s">
        <v>117</v>
      </c>
      <c r="G30" s="72" t="n">
        <v>1</v>
      </c>
      <c r="H30" s="73" t="s">
        <v>149</v>
      </c>
      <c r="I30" s="74" t="n">
        <v>2014</v>
      </c>
      <c r="J30" s="67"/>
    </row>
    <row r="31" s="58" customFormat="true" ht="24.95" hidden="false" customHeight="true" outlineLevel="0" collapsed="false">
      <c r="B31" s="68" t="n">
        <v>17</v>
      </c>
      <c r="C31" s="69" t="s">
        <v>115</v>
      </c>
      <c r="D31" s="70" t="n">
        <v>3148.8</v>
      </c>
      <c r="E31" s="15" t="s">
        <v>150</v>
      </c>
      <c r="F31" s="71" t="s">
        <v>117</v>
      </c>
      <c r="G31" s="72" t="n">
        <v>1</v>
      </c>
      <c r="H31" s="73" t="s">
        <v>151</v>
      </c>
      <c r="I31" s="74" t="n">
        <v>2014</v>
      </c>
      <c r="J31" s="67"/>
    </row>
    <row r="32" s="58" customFormat="true" ht="24.95" hidden="false" customHeight="true" outlineLevel="0" collapsed="false">
      <c r="B32" s="68" t="n">
        <v>18</v>
      </c>
      <c r="C32" s="69" t="s">
        <v>115</v>
      </c>
      <c r="D32" s="70" t="n">
        <v>3148.8</v>
      </c>
      <c r="E32" s="15" t="s">
        <v>152</v>
      </c>
      <c r="F32" s="71" t="s">
        <v>117</v>
      </c>
      <c r="G32" s="72" t="n">
        <v>1</v>
      </c>
      <c r="H32" s="73" t="s">
        <v>153</v>
      </c>
      <c r="I32" s="74" t="n">
        <v>2014</v>
      </c>
      <c r="J32" s="67"/>
    </row>
    <row r="33" s="58" customFormat="true" ht="24.95" hidden="false" customHeight="true" outlineLevel="0" collapsed="false">
      <c r="B33" s="68" t="n">
        <v>19</v>
      </c>
      <c r="C33" s="69" t="s">
        <v>115</v>
      </c>
      <c r="D33" s="70" t="n">
        <v>3148.8</v>
      </c>
      <c r="E33" s="15" t="s">
        <v>154</v>
      </c>
      <c r="F33" s="71" t="s">
        <v>117</v>
      </c>
      <c r="G33" s="72" t="n">
        <v>1</v>
      </c>
      <c r="H33" s="73" t="s">
        <v>155</v>
      </c>
      <c r="I33" s="74" t="n">
        <v>2014</v>
      </c>
      <c r="J33" s="67"/>
    </row>
    <row r="34" s="58" customFormat="true" ht="24.95" hidden="false" customHeight="true" outlineLevel="0" collapsed="false">
      <c r="B34" s="68" t="n">
        <v>20</v>
      </c>
      <c r="C34" s="69" t="s">
        <v>115</v>
      </c>
      <c r="D34" s="70" t="n">
        <v>3148.8</v>
      </c>
      <c r="E34" s="15" t="s">
        <v>156</v>
      </c>
      <c r="F34" s="71" t="s">
        <v>117</v>
      </c>
      <c r="G34" s="72" t="n">
        <v>1</v>
      </c>
      <c r="H34" s="73" t="s">
        <v>157</v>
      </c>
      <c r="I34" s="74" t="n">
        <v>2014</v>
      </c>
      <c r="J34" s="67"/>
    </row>
    <row r="35" s="58" customFormat="true" ht="24.95" hidden="false" customHeight="true" outlineLevel="0" collapsed="false">
      <c r="B35" s="68" t="n">
        <v>21</v>
      </c>
      <c r="C35" s="69" t="s">
        <v>115</v>
      </c>
      <c r="D35" s="70" t="n">
        <v>3148.8</v>
      </c>
      <c r="E35" s="15" t="s">
        <v>158</v>
      </c>
      <c r="F35" s="71" t="s">
        <v>117</v>
      </c>
      <c r="G35" s="72" t="n">
        <v>1</v>
      </c>
      <c r="H35" s="73" t="s">
        <v>159</v>
      </c>
      <c r="I35" s="74" t="n">
        <v>2014</v>
      </c>
      <c r="J35" s="67"/>
    </row>
    <row r="36" s="58" customFormat="true" ht="24.95" hidden="false" customHeight="true" outlineLevel="0" collapsed="false">
      <c r="B36" s="68" t="n">
        <v>22</v>
      </c>
      <c r="C36" s="69" t="s">
        <v>115</v>
      </c>
      <c r="D36" s="70" t="n">
        <v>3148.8</v>
      </c>
      <c r="E36" s="15" t="s">
        <v>160</v>
      </c>
      <c r="F36" s="71" t="s">
        <v>117</v>
      </c>
      <c r="G36" s="72" t="n">
        <v>1</v>
      </c>
      <c r="H36" s="73" t="s">
        <v>161</v>
      </c>
      <c r="I36" s="74" t="n">
        <v>2014</v>
      </c>
      <c r="J36" s="67"/>
    </row>
    <row r="37" s="58" customFormat="true" ht="24.95" hidden="false" customHeight="true" outlineLevel="0" collapsed="false">
      <c r="B37" s="68" t="n">
        <v>23</v>
      </c>
      <c r="C37" s="69" t="s">
        <v>115</v>
      </c>
      <c r="D37" s="70" t="n">
        <v>3148.8</v>
      </c>
      <c r="E37" s="15" t="s">
        <v>162</v>
      </c>
      <c r="F37" s="71" t="s">
        <v>117</v>
      </c>
      <c r="G37" s="72" t="n">
        <v>1</v>
      </c>
      <c r="H37" s="73" t="s">
        <v>163</v>
      </c>
      <c r="I37" s="74" t="n">
        <v>2014</v>
      </c>
      <c r="J37" s="67"/>
    </row>
    <row r="38" s="58" customFormat="true" ht="24.95" hidden="false" customHeight="true" outlineLevel="0" collapsed="false">
      <c r="B38" s="68" t="n">
        <v>24</v>
      </c>
      <c r="C38" s="69" t="s">
        <v>115</v>
      </c>
      <c r="D38" s="70" t="n">
        <v>3148.8</v>
      </c>
      <c r="E38" s="15" t="s">
        <v>164</v>
      </c>
      <c r="F38" s="71" t="s">
        <v>117</v>
      </c>
      <c r="G38" s="72" t="n">
        <v>1</v>
      </c>
      <c r="H38" s="73" t="s">
        <v>165</v>
      </c>
      <c r="I38" s="74" t="n">
        <v>2014</v>
      </c>
      <c r="J38" s="67"/>
    </row>
    <row r="39" s="58" customFormat="true" ht="24.95" hidden="false" customHeight="true" outlineLevel="0" collapsed="false">
      <c r="B39" s="68" t="n">
        <v>25</v>
      </c>
      <c r="C39" s="69" t="s">
        <v>115</v>
      </c>
      <c r="D39" s="70" t="n">
        <v>3148.8</v>
      </c>
      <c r="E39" s="15" t="s">
        <v>166</v>
      </c>
      <c r="F39" s="71" t="s">
        <v>117</v>
      </c>
      <c r="G39" s="72" t="n">
        <v>1</v>
      </c>
      <c r="H39" s="73" t="s">
        <v>167</v>
      </c>
      <c r="I39" s="74" t="n">
        <v>2014</v>
      </c>
      <c r="J39" s="67"/>
    </row>
    <row r="40" s="58" customFormat="true" ht="24.95" hidden="false" customHeight="true" outlineLevel="0" collapsed="false">
      <c r="B40" s="68" t="n">
        <v>26</v>
      </c>
      <c r="C40" s="69" t="s">
        <v>115</v>
      </c>
      <c r="D40" s="70" t="n">
        <v>3148.8</v>
      </c>
      <c r="E40" s="15" t="s">
        <v>168</v>
      </c>
      <c r="F40" s="71" t="s">
        <v>117</v>
      </c>
      <c r="G40" s="72" t="n">
        <v>1</v>
      </c>
      <c r="H40" s="73" t="s">
        <v>169</v>
      </c>
      <c r="I40" s="74" t="n">
        <v>2014</v>
      </c>
      <c r="J40" s="67"/>
    </row>
    <row r="41" s="58" customFormat="true" ht="24.95" hidden="false" customHeight="true" outlineLevel="0" collapsed="false">
      <c r="B41" s="68" t="n">
        <v>27</v>
      </c>
      <c r="C41" s="69" t="s">
        <v>115</v>
      </c>
      <c r="D41" s="70" t="n">
        <v>3148.8</v>
      </c>
      <c r="E41" s="15" t="s">
        <v>170</v>
      </c>
      <c r="F41" s="71" t="s">
        <v>117</v>
      </c>
      <c r="G41" s="72" t="n">
        <v>1</v>
      </c>
      <c r="H41" s="73" t="s">
        <v>171</v>
      </c>
      <c r="I41" s="74" t="n">
        <v>2014</v>
      </c>
      <c r="J41" s="67"/>
    </row>
    <row r="42" s="58" customFormat="true" ht="24.95" hidden="false" customHeight="true" outlineLevel="0" collapsed="false">
      <c r="B42" s="68" t="n">
        <v>28</v>
      </c>
      <c r="C42" s="69" t="s">
        <v>115</v>
      </c>
      <c r="D42" s="70" t="n">
        <v>3148.8</v>
      </c>
      <c r="E42" s="15" t="s">
        <v>172</v>
      </c>
      <c r="F42" s="71" t="s">
        <v>117</v>
      </c>
      <c r="G42" s="72" t="n">
        <v>1</v>
      </c>
      <c r="H42" s="73" t="s">
        <v>173</v>
      </c>
      <c r="I42" s="74" t="n">
        <v>2014</v>
      </c>
      <c r="J42" s="67"/>
    </row>
    <row r="43" s="58" customFormat="true" ht="24.95" hidden="false" customHeight="true" outlineLevel="0" collapsed="false">
      <c r="B43" s="68" t="n">
        <v>29</v>
      </c>
      <c r="C43" s="69" t="s">
        <v>115</v>
      </c>
      <c r="D43" s="70" t="n">
        <v>3148.8</v>
      </c>
      <c r="E43" s="15" t="s">
        <v>174</v>
      </c>
      <c r="F43" s="71" t="s">
        <v>117</v>
      </c>
      <c r="G43" s="72" t="n">
        <v>1</v>
      </c>
      <c r="H43" s="73" t="s">
        <v>175</v>
      </c>
      <c r="I43" s="74" t="n">
        <v>2014</v>
      </c>
      <c r="J43" s="67"/>
    </row>
    <row r="44" s="58" customFormat="true" ht="24.95" hidden="false" customHeight="true" outlineLevel="0" collapsed="false">
      <c r="B44" s="68" t="n">
        <v>30</v>
      </c>
      <c r="C44" s="69" t="s">
        <v>115</v>
      </c>
      <c r="D44" s="70" t="n">
        <v>3148.8</v>
      </c>
      <c r="E44" s="15" t="s">
        <v>176</v>
      </c>
      <c r="F44" s="71" t="s">
        <v>117</v>
      </c>
      <c r="G44" s="72" t="n">
        <v>1</v>
      </c>
      <c r="H44" s="73" t="s">
        <v>177</v>
      </c>
      <c r="I44" s="74" t="n">
        <v>2014</v>
      </c>
      <c r="J44" s="67"/>
    </row>
    <row r="45" s="58" customFormat="true" ht="24.95" hidden="false" customHeight="true" outlineLevel="0" collapsed="false">
      <c r="B45" s="68" t="n">
        <v>31</v>
      </c>
      <c r="C45" s="69" t="s">
        <v>115</v>
      </c>
      <c r="D45" s="70" t="n">
        <v>3148.8</v>
      </c>
      <c r="E45" s="15" t="s">
        <v>178</v>
      </c>
      <c r="F45" s="71" t="s">
        <v>117</v>
      </c>
      <c r="G45" s="72" t="n">
        <v>1</v>
      </c>
      <c r="H45" s="73" t="s">
        <v>179</v>
      </c>
      <c r="I45" s="74" t="n">
        <v>2014</v>
      </c>
      <c r="J45" s="67"/>
    </row>
    <row r="46" s="58" customFormat="true" ht="24.95" hidden="false" customHeight="true" outlineLevel="0" collapsed="false">
      <c r="B46" s="68" t="n">
        <v>32</v>
      </c>
      <c r="C46" s="69" t="s">
        <v>115</v>
      </c>
      <c r="D46" s="70" t="n">
        <v>3148.8</v>
      </c>
      <c r="E46" s="15" t="s">
        <v>180</v>
      </c>
      <c r="F46" s="71" t="s">
        <v>117</v>
      </c>
      <c r="G46" s="72" t="n">
        <v>1</v>
      </c>
      <c r="H46" s="73" t="s">
        <v>181</v>
      </c>
      <c r="I46" s="74" t="n">
        <v>2014</v>
      </c>
      <c r="J46" s="67"/>
    </row>
    <row r="47" s="58" customFormat="true" ht="24.95" hidden="false" customHeight="true" outlineLevel="0" collapsed="false">
      <c r="B47" s="68" t="n">
        <v>33</v>
      </c>
      <c r="C47" s="69" t="s">
        <v>115</v>
      </c>
      <c r="D47" s="70" t="n">
        <v>3148.8</v>
      </c>
      <c r="E47" s="15" t="s">
        <v>182</v>
      </c>
      <c r="F47" s="71" t="s">
        <v>117</v>
      </c>
      <c r="G47" s="72" t="n">
        <v>1</v>
      </c>
      <c r="H47" s="73" t="s">
        <v>183</v>
      </c>
      <c r="I47" s="74" t="n">
        <v>2014</v>
      </c>
      <c r="J47" s="67"/>
    </row>
    <row r="48" s="58" customFormat="true" ht="24.95" hidden="false" customHeight="true" outlineLevel="0" collapsed="false">
      <c r="B48" s="68" t="n">
        <v>34</v>
      </c>
      <c r="C48" s="69" t="s">
        <v>115</v>
      </c>
      <c r="D48" s="70" t="n">
        <v>3148.8</v>
      </c>
      <c r="E48" s="15" t="s">
        <v>184</v>
      </c>
      <c r="F48" s="71" t="s">
        <v>117</v>
      </c>
      <c r="G48" s="72" t="n">
        <v>1</v>
      </c>
      <c r="H48" s="73" t="s">
        <v>185</v>
      </c>
      <c r="I48" s="74" t="n">
        <v>2014</v>
      </c>
      <c r="J48" s="67"/>
    </row>
    <row r="49" s="58" customFormat="true" ht="24.95" hidden="false" customHeight="true" outlineLevel="0" collapsed="false">
      <c r="B49" s="68" t="n">
        <v>35</v>
      </c>
      <c r="C49" s="69" t="s">
        <v>115</v>
      </c>
      <c r="D49" s="70" t="n">
        <v>3148.8</v>
      </c>
      <c r="E49" s="15" t="s">
        <v>186</v>
      </c>
      <c r="F49" s="71" t="s">
        <v>117</v>
      </c>
      <c r="G49" s="72" t="n">
        <v>1</v>
      </c>
      <c r="H49" s="73" t="s">
        <v>187</v>
      </c>
      <c r="I49" s="74" t="n">
        <v>2014</v>
      </c>
      <c r="J49" s="67"/>
    </row>
    <row r="50" s="58" customFormat="true" ht="24.95" hidden="false" customHeight="true" outlineLevel="0" collapsed="false">
      <c r="B50" s="68" t="n">
        <v>36</v>
      </c>
      <c r="C50" s="69" t="s">
        <v>115</v>
      </c>
      <c r="D50" s="70" t="n">
        <v>3148.8</v>
      </c>
      <c r="E50" s="15" t="s">
        <v>188</v>
      </c>
      <c r="F50" s="71" t="s">
        <v>117</v>
      </c>
      <c r="G50" s="72" t="n">
        <v>1</v>
      </c>
      <c r="H50" s="73" t="s">
        <v>189</v>
      </c>
      <c r="I50" s="74" t="n">
        <v>2014</v>
      </c>
      <c r="J50" s="67"/>
    </row>
    <row r="51" s="58" customFormat="true" ht="24.95" hidden="false" customHeight="true" outlineLevel="0" collapsed="false">
      <c r="B51" s="68" t="n">
        <v>37</v>
      </c>
      <c r="C51" s="69" t="s">
        <v>115</v>
      </c>
      <c r="D51" s="70" t="n">
        <v>3148.8</v>
      </c>
      <c r="E51" s="15" t="s">
        <v>190</v>
      </c>
      <c r="F51" s="71" t="s">
        <v>117</v>
      </c>
      <c r="G51" s="72" t="n">
        <v>1</v>
      </c>
      <c r="H51" s="73" t="s">
        <v>191</v>
      </c>
      <c r="I51" s="74" t="n">
        <v>2014</v>
      </c>
      <c r="J51" s="67"/>
    </row>
    <row r="52" s="58" customFormat="true" ht="24.95" hidden="false" customHeight="true" outlineLevel="0" collapsed="false">
      <c r="B52" s="68" t="n">
        <v>38</v>
      </c>
      <c r="C52" s="69" t="s">
        <v>115</v>
      </c>
      <c r="D52" s="70" t="n">
        <v>3148.8</v>
      </c>
      <c r="E52" s="15" t="s">
        <v>192</v>
      </c>
      <c r="F52" s="71" t="s">
        <v>117</v>
      </c>
      <c r="G52" s="72" t="n">
        <v>1</v>
      </c>
      <c r="H52" s="73" t="s">
        <v>193</v>
      </c>
      <c r="I52" s="74" t="n">
        <v>2014</v>
      </c>
      <c r="J52" s="67"/>
    </row>
    <row r="53" s="58" customFormat="true" ht="24.95" hidden="false" customHeight="true" outlineLevel="0" collapsed="false">
      <c r="B53" s="68" t="n">
        <v>39</v>
      </c>
      <c r="C53" s="69" t="s">
        <v>115</v>
      </c>
      <c r="D53" s="70" t="n">
        <v>3148.8</v>
      </c>
      <c r="E53" s="15" t="s">
        <v>194</v>
      </c>
      <c r="F53" s="71" t="s">
        <v>117</v>
      </c>
      <c r="G53" s="72" t="n">
        <v>1</v>
      </c>
      <c r="H53" s="73" t="s">
        <v>195</v>
      </c>
      <c r="I53" s="74" t="n">
        <v>2014</v>
      </c>
      <c r="J53" s="67"/>
    </row>
    <row r="54" s="58" customFormat="true" ht="24.95" hidden="false" customHeight="true" outlineLevel="0" collapsed="false">
      <c r="B54" s="68" t="n">
        <v>40</v>
      </c>
      <c r="C54" s="69" t="s">
        <v>115</v>
      </c>
      <c r="D54" s="70" t="n">
        <v>3148.8</v>
      </c>
      <c r="E54" s="15" t="s">
        <v>196</v>
      </c>
      <c r="F54" s="71" t="s">
        <v>117</v>
      </c>
      <c r="G54" s="72" t="n">
        <v>1</v>
      </c>
      <c r="H54" s="73" t="s">
        <v>197</v>
      </c>
      <c r="I54" s="74" t="n">
        <v>2014</v>
      </c>
      <c r="J54" s="67"/>
    </row>
    <row r="55" s="58" customFormat="true" ht="24.95" hidden="false" customHeight="true" outlineLevel="0" collapsed="false">
      <c r="B55" s="68" t="n">
        <v>41</v>
      </c>
      <c r="C55" s="69" t="s">
        <v>115</v>
      </c>
      <c r="D55" s="70" t="n">
        <v>3148.8</v>
      </c>
      <c r="E55" s="15" t="s">
        <v>198</v>
      </c>
      <c r="F55" s="71" t="s">
        <v>117</v>
      </c>
      <c r="G55" s="72" t="n">
        <v>1</v>
      </c>
      <c r="H55" s="73" t="s">
        <v>199</v>
      </c>
      <c r="I55" s="74" t="n">
        <v>2014</v>
      </c>
      <c r="J55" s="67"/>
    </row>
    <row r="56" s="58" customFormat="true" ht="24.95" hidden="false" customHeight="true" outlineLevel="0" collapsed="false">
      <c r="B56" s="68" t="n">
        <v>42</v>
      </c>
      <c r="C56" s="69" t="s">
        <v>115</v>
      </c>
      <c r="D56" s="70" t="n">
        <v>3148.8</v>
      </c>
      <c r="E56" s="15" t="s">
        <v>200</v>
      </c>
      <c r="F56" s="71" t="s">
        <v>117</v>
      </c>
      <c r="G56" s="72" t="n">
        <v>1</v>
      </c>
      <c r="H56" s="73" t="s">
        <v>201</v>
      </c>
      <c r="I56" s="74" t="n">
        <v>2014</v>
      </c>
      <c r="J56" s="67"/>
    </row>
    <row r="57" s="58" customFormat="true" ht="24.95" hidden="false" customHeight="true" outlineLevel="0" collapsed="false">
      <c r="B57" s="68" t="n">
        <v>43</v>
      </c>
      <c r="C57" s="69" t="s">
        <v>115</v>
      </c>
      <c r="D57" s="70" t="n">
        <v>3148.8</v>
      </c>
      <c r="E57" s="15" t="s">
        <v>202</v>
      </c>
      <c r="F57" s="76" t="s">
        <v>117</v>
      </c>
      <c r="G57" s="76" t="n">
        <v>1</v>
      </c>
      <c r="H57" s="73" t="s">
        <v>203</v>
      </c>
      <c r="I57" s="74" t="n">
        <v>2014</v>
      </c>
      <c r="J57" s="67"/>
    </row>
    <row r="58" s="58" customFormat="true" ht="24.95" hidden="false" customHeight="true" outlineLevel="0" collapsed="false">
      <c r="B58" s="77" t="n">
        <v>44</v>
      </c>
      <c r="C58" s="69" t="s">
        <v>115</v>
      </c>
      <c r="D58" s="70" t="n">
        <v>3148.8</v>
      </c>
      <c r="E58" s="15" t="s">
        <v>204</v>
      </c>
      <c r="F58" s="76" t="s">
        <v>117</v>
      </c>
      <c r="G58" s="76" t="n">
        <v>1</v>
      </c>
      <c r="H58" s="73" t="s">
        <v>205</v>
      </c>
      <c r="I58" s="74" t="n">
        <v>2014</v>
      </c>
      <c r="J58" s="67"/>
    </row>
    <row r="59" s="58" customFormat="true" ht="24.95" hidden="false" customHeight="true" outlineLevel="0" collapsed="false">
      <c r="B59" s="77" t="n">
        <v>45</v>
      </c>
      <c r="C59" s="69" t="s">
        <v>115</v>
      </c>
      <c r="D59" s="70" t="n">
        <v>3148.8</v>
      </c>
      <c r="E59" s="15" t="s">
        <v>206</v>
      </c>
      <c r="F59" s="76" t="s">
        <v>117</v>
      </c>
      <c r="G59" s="76" t="n">
        <v>1</v>
      </c>
      <c r="H59" s="73" t="s">
        <v>207</v>
      </c>
      <c r="I59" s="74" t="n">
        <v>2014</v>
      </c>
      <c r="J59" s="67"/>
    </row>
    <row r="60" s="58" customFormat="true" ht="24.95" hidden="false" customHeight="true" outlineLevel="0" collapsed="false">
      <c r="B60" s="77" t="n">
        <v>46</v>
      </c>
      <c r="C60" s="69" t="s">
        <v>115</v>
      </c>
      <c r="D60" s="70" t="n">
        <v>3148.8</v>
      </c>
      <c r="E60" s="15" t="s">
        <v>208</v>
      </c>
      <c r="F60" s="76" t="s">
        <v>117</v>
      </c>
      <c r="G60" s="76" t="n">
        <v>1</v>
      </c>
      <c r="H60" s="73" t="s">
        <v>209</v>
      </c>
      <c r="I60" s="74" t="n">
        <v>2014</v>
      </c>
      <c r="J60" s="67"/>
    </row>
    <row r="61" s="58" customFormat="true" ht="24.95" hidden="false" customHeight="true" outlineLevel="0" collapsed="false">
      <c r="B61" s="77" t="n">
        <v>47</v>
      </c>
      <c r="C61" s="69" t="s">
        <v>115</v>
      </c>
      <c r="D61" s="70" t="n">
        <v>3148.8</v>
      </c>
      <c r="E61" s="15" t="s">
        <v>210</v>
      </c>
      <c r="F61" s="76" t="s">
        <v>117</v>
      </c>
      <c r="G61" s="76" t="n">
        <v>1</v>
      </c>
      <c r="H61" s="73" t="s">
        <v>211</v>
      </c>
      <c r="I61" s="74" t="n">
        <v>2014</v>
      </c>
      <c r="J61" s="67"/>
    </row>
    <row r="62" s="58" customFormat="true" ht="24.95" hidden="false" customHeight="true" outlineLevel="0" collapsed="false">
      <c r="B62" s="77" t="n">
        <v>48</v>
      </c>
      <c r="C62" s="69" t="s">
        <v>115</v>
      </c>
      <c r="D62" s="70" t="n">
        <v>3148.8</v>
      </c>
      <c r="E62" s="15" t="s">
        <v>212</v>
      </c>
      <c r="F62" s="76" t="s">
        <v>117</v>
      </c>
      <c r="G62" s="76" t="n">
        <v>1</v>
      </c>
      <c r="H62" s="73" t="s">
        <v>213</v>
      </c>
      <c r="I62" s="74" t="n">
        <v>2014</v>
      </c>
      <c r="J62" s="67"/>
    </row>
    <row r="63" s="58" customFormat="true" ht="24.95" hidden="false" customHeight="true" outlineLevel="0" collapsed="false">
      <c r="B63" s="77" t="n">
        <v>49</v>
      </c>
      <c r="C63" s="69" t="s">
        <v>115</v>
      </c>
      <c r="D63" s="70" t="n">
        <v>3148.8</v>
      </c>
      <c r="E63" s="15" t="s">
        <v>214</v>
      </c>
      <c r="F63" s="76" t="s">
        <v>117</v>
      </c>
      <c r="G63" s="76" t="n">
        <v>1</v>
      </c>
      <c r="H63" s="73" t="s">
        <v>215</v>
      </c>
      <c r="I63" s="74" t="n">
        <v>2014</v>
      </c>
      <c r="J63" s="67"/>
    </row>
    <row r="64" s="58" customFormat="true" ht="24.95" hidden="false" customHeight="true" outlineLevel="0" collapsed="false">
      <c r="B64" s="77" t="n">
        <v>50</v>
      </c>
      <c r="C64" s="69" t="s">
        <v>115</v>
      </c>
      <c r="D64" s="70" t="n">
        <v>3148.8</v>
      </c>
      <c r="E64" s="15" t="s">
        <v>216</v>
      </c>
      <c r="F64" s="76" t="s">
        <v>117</v>
      </c>
      <c r="G64" s="76" t="n">
        <v>1</v>
      </c>
      <c r="H64" s="73" t="s">
        <v>217</v>
      </c>
      <c r="I64" s="74" t="n">
        <v>2014</v>
      </c>
      <c r="J64" s="67"/>
    </row>
    <row r="65" s="58" customFormat="true" ht="24.95" hidden="false" customHeight="true" outlineLevel="0" collapsed="false">
      <c r="B65" s="77" t="n">
        <v>51</v>
      </c>
      <c r="C65" s="78" t="s">
        <v>115</v>
      </c>
      <c r="D65" s="70" t="n">
        <v>3148.8</v>
      </c>
      <c r="E65" s="15" t="s">
        <v>218</v>
      </c>
      <c r="F65" s="76" t="s">
        <v>117</v>
      </c>
      <c r="G65" s="76" t="n">
        <v>1</v>
      </c>
      <c r="H65" s="73" t="s">
        <v>219</v>
      </c>
      <c r="I65" s="74" t="n">
        <v>2014</v>
      </c>
      <c r="J65" s="67"/>
    </row>
    <row r="66" s="58" customFormat="true" ht="24.95" hidden="false" customHeight="true" outlineLevel="0" collapsed="false">
      <c r="B66" s="77" t="n">
        <v>52</v>
      </c>
      <c r="C66" s="78" t="s">
        <v>115</v>
      </c>
      <c r="D66" s="70" t="n">
        <v>3148.8</v>
      </c>
      <c r="E66" s="15" t="s">
        <v>220</v>
      </c>
      <c r="F66" s="76" t="s">
        <v>117</v>
      </c>
      <c r="G66" s="76" t="n">
        <v>1</v>
      </c>
      <c r="H66" s="73" t="s">
        <v>221</v>
      </c>
      <c r="I66" s="74" t="n">
        <v>2014</v>
      </c>
      <c r="J66" s="67"/>
    </row>
    <row r="67" s="58" customFormat="true" ht="24.95" hidden="false" customHeight="true" outlineLevel="0" collapsed="false">
      <c r="B67" s="77" t="n">
        <v>53</v>
      </c>
      <c r="C67" s="78" t="s">
        <v>115</v>
      </c>
      <c r="D67" s="70" t="n">
        <v>3148.8</v>
      </c>
      <c r="E67" s="15" t="s">
        <v>222</v>
      </c>
      <c r="F67" s="76" t="s">
        <v>117</v>
      </c>
      <c r="G67" s="76" t="n">
        <v>1</v>
      </c>
      <c r="H67" s="73" t="s">
        <v>223</v>
      </c>
      <c r="I67" s="74" t="n">
        <v>2014</v>
      </c>
      <c r="J67" s="67"/>
    </row>
    <row r="68" s="58" customFormat="true" ht="24.95" hidden="false" customHeight="true" outlineLevel="0" collapsed="false">
      <c r="B68" s="77" t="n">
        <v>54</v>
      </c>
      <c r="C68" s="78" t="s">
        <v>115</v>
      </c>
      <c r="D68" s="70" t="n">
        <v>3148.8</v>
      </c>
      <c r="E68" s="15" t="s">
        <v>224</v>
      </c>
      <c r="F68" s="76" t="s">
        <v>117</v>
      </c>
      <c r="G68" s="76" t="n">
        <v>1</v>
      </c>
      <c r="H68" s="73" t="s">
        <v>225</v>
      </c>
      <c r="I68" s="74" t="n">
        <v>2014</v>
      </c>
      <c r="J68" s="67"/>
    </row>
    <row r="69" s="58" customFormat="true" ht="24.95" hidden="false" customHeight="true" outlineLevel="0" collapsed="false">
      <c r="B69" s="77" t="n">
        <v>55</v>
      </c>
      <c r="C69" s="78" t="s">
        <v>115</v>
      </c>
      <c r="D69" s="70" t="n">
        <v>3148.8</v>
      </c>
      <c r="E69" s="15" t="s">
        <v>226</v>
      </c>
      <c r="F69" s="76" t="s">
        <v>117</v>
      </c>
      <c r="G69" s="76" t="n">
        <v>1</v>
      </c>
      <c r="H69" s="73" t="s">
        <v>227</v>
      </c>
      <c r="I69" s="74" t="n">
        <v>2014</v>
      </c>
      <c r="J69" s="67"/>
    </row>
    <row r="70" s="58" customFormat="true" ht="24.95" hidden="false" customHeight="true" outlineLevel="0" collapsed="false">
      <c r="B70" s="77" t="n">
        <v>56</v>
      </c>
      <c r="C70" s="78" t="s">
        <v>115</v>
      </c>
      <c r="D70" s="70" t="n">
        <v>3148.8</v>
      </c>
      <c r="E70" s="15" t="s">
        <v>228</v>
      </c>
      <c r="F70" s="76" t="s">
        <v>117</v>
      </c>
      <c r="G70" s="76" t="n">
        <v>1</v>
      </c>
      <c r="H70" s="73" t="s">
        <v>229</v>
      </c>
      <c r="I70" s="74" t="n">
        <v>2014</v>
      </c>
      <c r="J70" s="67"/>
    </row>
    <row r="71" s="58" customFormat="true" ht="24.95" hidden="false" customHeight="true" outlineLevel="0" collapsed="false">
      <c r="B71" s="77" t="n">
        <v>57</v>
      </c>
      <c r="C71" s="78" t="s">
        <v>115</v>
      </c>
      <c r="D71" s="70" t="n">
        <v>3148.8</v>
      </c>
      <c r="E71" s="15" t="s">
        <v>230</v>
      </c>
      <c r="F71" s="76" t="s">
        <v>117</v>
      </c>
      <c r="G71" s="76" t="n">
        <v>1</v>
      </c>
      <c r="H71" s="73" t="s">
        <v>231</v>
      </c>
      <c r="I71" s="74" t="n">
        <v>2014</v>
      </c>
      <c r="J71" s="67"/>
    </row>
    <row r="72" s="58" customFormat="true" ht="24.95" hidden="false" customHeight="true" outlineLevel="0" collapsed="false">
      <c r="B72" s="77" t="n">
        <v>58</v>
      </c>
      <c r="C72" s="78" t="s">
        <v>115</v>
      </c>
      <c r="D72" s="70" t="n">
        <v>3148.8</v>
      </c>
      <c r="E72" s="15" t="s">
        <v>232</v>
      </c>
      <c r="F72" s="76" t="s">
        <v>117</v>
      </c>
      <c r="G72" s="76" t="n">
        <v>1</v>
      </c>
      <c r="H72" s="73" t="s">
        <v>233</v>
      </c>
      <c r="I72" s="74" t="n">
        <v>2014</v>
      </c>
      <c r="J72" s="67"/>
    </row>
    <row r="73" s="58" customFormat="true" ht="24.95" hidden="false" customHeight="true" outlineLevel="0" collapsed="false">
      <c r="B73" s="77" t="n">
        <v>59</v>
      </c>
      <c r="C73" s="78" t="s">
        <v>115</v>
      </c>
      <c r="D73" s="70" t="n">
        <v>3148.8</v>
      </c>
      <c r="E73" s="15" t="s">
        <v>234</v>
      </c>
      <c r="F73" s="76" t="s">
        <v>117</v>
      </c>
      <c r="G73" s="76" t="n">
        <v>1</v>
      </c>
      <c r="H73" s="73" t="s">
        <v>235</v>
      </c>
      <c r="I73" s="74" t="n">
        <v>2014</v>
      </c>
      <c r="J73" s="67"/>
    </row>
    <row r="74" s="58" customFormat="true" ht="24.95" hidden="false" customHeight="true" outlineLevel="0" collapsed="false">
      <c r="B74" s="77" t="n">
        <v>60</v>
      </c>
      <c r="C74" s="78" t="s">
        <v>115</v>
      </c>
      <c r="D74" s="70" t="n">
        <v>3148.8</v>
      </c>
      <c r="E74" s="15" t="s">
        <v>236</v>
      </c>
      <c r="F74" s="76" t="s">
        <v>117</v>
      </c>
      <c r="G74" s="76" t="n">
        <v>1</v>
      </c>
      <c r="H74" s="73" t="s">
        <v>237</v>
      </c>
      <c r="I74" s="74" t="n">
        <v>2014</v>
      </c>
      <c r="J74" s="67"/>
    </row>
    <row r="75" s="58" customFormat="true" ht="24.95" hidden="false" customHeight="true" outlineLevel="0" collapsed="false">
      <c r="B75" s="77" t="n">
        <v>61</v>
      </c>
      <c r="C75" s="78" t="s">
        <v>115</v>
      </c>
      <c r="D75" s="70" t="n">
        <v>3148.8</v>
      </c>
      <c r="E75" s="15" t="s">
        <v>238</v>
      </c>
      <c r="F75" s="76" t="s">
        <v>117</v>
      </c>
      <c r="G75" s="76" t="n">
        <v>1</v>
      </c>
      <c r="H75" s="73" t="s">
        <v>197</v>
      </c>
      <c r="I75" s="74" t="n">
        <v>2014</v>
      </c>
      <c r="J75" s="67"/>
    </row>
    <row r="76" s="58" customFormat="true" ht="24.95" hidden="false" customHeight="true" outlineLevel="0" collapsed="false">
      <c r="B76" s="77" t="n">
        <v>62</v>
      </c>
      <c r="C76" s="78" t="s">
        <v>115</v>
      </c>
      <c r="D76" s="70" t="n">
        <v>3148.8</v>
      </c>
      <c r="E76" s="15" t="s">
        <v>239</v>
      </c>
      <c r="F76" s="76" t="s">
        <v>117</v>
      </c>
      <c r="G76" s="76" t="n">
        <v>1</v>
      </c>
      <c r="H76" s="73" t="s">
        <v>240</v>
      </c>
      <c r="I76" s="74" t="n">
        <v>2014</v>
      </c>
      <c r="J76" s="67"/>
    </row>
    <row r="77" s="58" customFormat="true" ht="24.95" hidden="false" customHeight="true" outlineLevel="0" collapsed="false">
      <c r="B77" s="77" t="n">
        <v>63</v>
      </c>
      <c r="C77" s="78" t="s">
        <v>115</v>
      </c>
      <c r="D77" s="70" t="n">
        <v>3148.8</v>
      </c>
      <c r="E77" s="15" t="s">
        <v>241</v>
      </c>
      <c r="F77" s="76" t="s">
        <v>117</v>
      </c>
      <c r="G77" s="76" t="n">
        <v>1</v>
      </c>
      <c r="H77" s="73" t="s">
        <v>242</v>
      </c>
      <c r="I77" s="74" t="n">
        <v>2014</v>
      </c>
      <c r="J77" s="67"/>
    </row>
    <row r="78" s="58" customFormat="true" ht="24.95" hidden="false" customHeight="true" outlineLevel="0" collapsed="false">
      <c r="B78" s="77" t="n">
        <v>64</v>
      </c>
      <c r="C78" s="78" t="s">
        <v>115</v>
      </c>
      <c r="D78" s="70" t="n">
        <v>3148.8</v>
      </c>
      <c r="E78" s="15" t="s">
        <v>243</v>
      </c>
      <c r="F78" s="76" t="s">
        <v>117</v>
      </c>
      <c r="G78" s="76" t="n">
        <v>1</v>
      </c>
      <c r="H78" s="73" t="s">
        <v>244</v>
      </c>
      <c r="I78" s="74" t="n">
        <v>2014</v>
      </c>
      <c r="J78" s="67"/>
    </row>
    <row r="79" s="58" customFormat="true" ht="24.95" hidden="false" customHeight="true" outlineLevel="0" collapsed="false">
      <c r="B79" s="77" t="n">
        <v>65</v>
      </c>
      <c r="C79" s="78" t="s">
        <v>115</v>
      </c>
      <c r="D79" s="70" t="n">
        <v>3148.8</v>
      </c>
      <c r="E79" s="15" t="s">
        <v>245</v>
      </c>
      <c r="F79" s="76" t="s">
        <v>117</v>
      </c>
      <c r="G79" s="76" t="n">
        <v>1</v>
      </c>
      <c r="H79" s="73" t="s">
        <v>246</v>
      </c>
      <c r="I79" s="74" t="n">
        <v>2014</v>
      </c>
      <c r="J79" s="67"/>
    </row>
    <row r="80" s="58" customFormat="true" ht="24.95" hidden="false" customHeight="true" outlineLevel="0" collapsed="false">
      <c r="B80" s="77" t="n">
        <v>66</v>
      </c>
      <c r="C80" s="78" t="s">
        <v>115</v>
      </c>
      <c r="D80" s="70" t="n">
        <v>3148.8</v>
      </c>
      <c r="E80" s="15" t="s">
        <v>247</v>
      </c>
      <c r="F80" s="76" t="s">
        <v>117</v>
      </c>
      <c r="G80" s="76" t="n">
        <v>1</v>
      </c>
      <c r="H80" s="73" t="s">
        <v>248</v>
      </c>
      <c r="I80" s="74" t="n">
        <v>2014</v>
      </c>
      <c r="J80" s="67"/>
    </row>
    <row r="81" s="58" customFormat="true" ht="24.95" hidden="false" customHeight="true" outlineLevel="0" collapsed="false">
      <c r="B81" s="77" t="n">
        <v>67</v>
      </c>
      <c r="C81" s="78" t="s">
        <v>115</v>
      </c>
      <c r="D81" s="70" t="n">
        <v>3148.8</v>
      </c>
      <c r="E81" s="15" t="s">
        <v>249</v>
      </c>
      <c r="F81" s="76" t="s">
        <v>117</v>
      </c>
      <c r="G81" s="76" t="n">
        <v>1</v>
      </c>
      <c r="H81" s="73" t="s">
        <v>250</v>
      </c>
      <c r="I81" s="74" t="n">
        <v>2014</v>
      </c>
      <c r="J81" s="67"/>
    </row>
    <row r="82" s="58" customFormat="true" ht="24.95" hidden="false" customHeight="true" outlineLevel="0" collapsed="false">
      <c r="B82" s="77" t="n">
        <v>68</v>
      </c>
      <c r="C82" s="78" t="s">
        <v>115</v>
      </c>
      <c r="D82" s="70" t="n">
        <v>3148.8</v>
      </c>
      <c r="E82" s="15" t="s">
        <v>251</v>
      </c>
      <c r="F82" s="76" t="s">
        <v>117</v>
      </c>
      <c r="G82" s="76" t="n">
        <v>1</v>
      </c>
      <c r="H82" s="73" t="s">
        <v>252</v>
      </c>
      <c r="I82" s="74" t="n">
        <v>2014</v>
      </c>
      <c r="J82" s="67"/>
    </row>
    <row r="83" s="58" customFormat="true" ht="24.95" hidden="false" customHeight="true" outlineLevel="0" collapsed="false">
      <c r="B83" s="77" t="n">
        <v>69</v>
      </c>
      <c r="C83" s="78" t="s">
        <v>115</v>
      </c>
      <c r="D83" s="70" t="n">
        <v>3148.8</v>
      </c>
      <c r="E83" s="15" t="s">
        <v>253</v>
      </c>
      <c r="F83" s="76" t="s">
        <v>117</v>
      </c>
      <c r="G83" s="76" t="n">
        <v>1</v>
      </c>
      <c r="H83" s="73" t="s">
        <v>254</v>
      </c>
      <c r="I83" s="74" t="n">
        <v>2014</v>
      </c>
      <c r="J83" s="67"/>
    </row>
    <row r="84" s="58" customFormat="true" ht="24.95" hidden="false" customHeight="true" outlineLevel="0" collapsed="false">
      <c r="B84" s="77" t="n">
        <v>70</v>
      </c>
      <c r="C84" s="78" t="s">
        <v>115</v>
      </c>
      <c r="D84" s="70" t="n">
        <v>3148.8</v>
      </c>
      <c r="E84" s="15" t="s">
        <v>255</v>
      </c>
      <c r="F84" s="76" t="s">
        <v>117</v>
      </c>
      <c r="G84" s="76" t="n">
        <v>1</v>
      </c>
      <c r="H84" s="73" t="s">
        <v>256</v>
      </c>
      <c r="I84" s="74" t="n">
        <v>2014</v>
      </c>
      <c r="J84" s="67"/>
    </row>
    <row r="85" s="58" customFormat="true" ht="24.95" hidden="false" customHeight="true" outlineLevel="0" collapsed="false">
      <c r="B85" s="77" t="n">
        <v>71</v>
      </c>
      <c r="C85" s="78" t="s">
        <v>115</v>
      </c>
      <c r="D85" s="70" t="n">
        <v>3148.8</v>
      </c>
      <c r="E85" s="15" t="s">
        <v>257</v>
      </c>
      <c r="F85" s="76" t="s">
        <v>117</v>
      </c>
      <c r="G85" s="76" t="n">
        <v>1</v>
      </c>
      <c r="H85" s="73" t="s">
        <v>258</v>
      </c>
      <c r="I85" s="74" t="n">
        <v>2014</v>
      </c>
      <c r="J85" s="67"/>
    </row>
    <row r="86" s="58" customFormat="true" ht="24.95" hidden="false" customHeight="true" outlineLevel="0" collapsed="false">
      <c r="B86" s="77" t="n">
        <v>72</v>
      </c>
      <c r="C86" s="78" t="s">
        <v>115</v>
      </c>
      <c r="D86" s="70" t="n">
        <v>3148.8</v>
      </c>
      <c r="E86" s="15" t="s">
        <v>259</v>
      </c>
      <c r="F86" s="76" t="s">
        <v>117</v>
      </c>
      <c r="G86" s="76" t="n">
        <v>1</v>
      </c>
      <c r="H86" s="73" t="s">
        <v>260</v>
      </c>
      <c r="I86" s="74" t="n">
        <v>2014</v>
      </c>
      <c r="J86" s="67"/>
    </row>
    <row r="87" s="58" customFormat="true" ht="24.95" hidden="false" customHeight="true" outlineLevel="0" collapsed="false">
      <c r="B87" s="77" t="n">
        <v>73</v>
      </c>
      <c r="C87" s="78" t="s">
        <v>115</v>
      </c>
      <c r="D87" s="70" t="n">
        <v>3148.8</v>
      </c>
      <c r="E87" s="15" t="s">
        <v>261</v>
      </c>
      <c r="F87" s="76" t="s">
        <v>117</v>
      </c>
      <c r="G87" s="76" t="n">
        <v>1</v>
      </c>
      <c r="H87" s="73" t="s">
        <v>262</v>
      </c>
      <c r="I87" s="74" t="n">
        <v>2014</v>
      </c>
      <c r="J87" s="67"/>
    </row>
    <row r="88" s="58" customFormat="true" ht="24.95" hidden="false" customHeight="true" outlineLevel="0" collapsed="false">
      <c r="B88" s="77" t="n">
        <v>74</v>
      </c>
      <c r="C88" s="78" t="s">
        <v>115</v>
      </c>
      <c r="D88" s="70" t="n">
        <v>3148.8</v>
      </c>
      <c r="E88" s="15" t="s">
        <v>263</v>
      </c>
      <c r="F88" s="76" t="s">
        <v>117</v>
      </c>
      <c r="G88" s="76" t="n">
        <v>1</v>
      </c>
      <c r="H88" s="73" t="s">
        <v>264</v>
      </c>
      <c r="I88" s="74" t="n">
        <v>2014</v>
      </c>
      <c r="J88" s="67"/>
    </row>
    <row r="89" s="58" customFormat="true" ht="24.95" hidden="false" customHeight="true" outlineLevel="0" collapsed="false">
      <c r="B89" s="77" t="n">
        <v>75</v>
      </c>
      <c r="C89" s="78" t="s">
        <v>115</v>
      </c>
      <c r="D89" s="70" t="n">
        <v>3148.8</v>
      </c>
      <c r="E89" s="15" t="s">
        <v>265</v>
      </c>
      <c r="F89" s="76" t="s">
        <v>117</v>
      </c>
      <c r="G89" s="76" t="n">
        <v>1</v>
      </c>
      <c r="H89" s="73" t="s">
        <v>266</v>
      </c>
      <c r="I89" s="74" t="n">
        <v>2014</v>
      </c>
      <c r="J89" s="67"/>
    </row>
    <row r="90" s="58" customFormat="true" ht="24.95" hidden="false" customHeight="true" outlineLevel="0" collapsed="false">
      <c r="B90" s="77" t="n">
        <v>76</v>
      </c>
      <c r="C90" s="78" t="s">
        <v>115</v>
      </c>
      <c r="D90" s="70" t="n">
        <v>3148.8</v>
      </c>
      <c r="E90" s="15" t="s">
        <v>267</v>
      </c>
      <c r="F90" s="76" t="s">
        <v>117</v>
      </c>
      <c r="G90" s="76" t="n">
        <v>1</v>
      </c>
      <c r="H90" s="73" t="s">
        <v>268</v>
      </c>
      <c r="I90" s="74" t="n">
        <v>2014</v>
      </c>
      <c r="J90" s="67"/>
    </row>
    <row r="91" s="58" customFormat="true" ht="24.95" hidden="false" customHeight="true" outlineLevel="0" collapsed="false">
      <c r="B91" s="77" t="n">
        <v>77</v>
      </c>
      <c r="C91" s="78" t="s">
        <v>115</v>
      </c>
      <c r="D91" s="70" t="n">
        <v>3148.8</v>
      </c>
      <c r="E91" s="15" t="s">
        <v>269</v>
      </c>
      <c r="F91" s="76" t="s">
        <v>117</v>
      </c>
      <c r="G91" s="76" t="n">
        <v>1</v>
      </c>
      <c r="H91" s="73" t="s">
        <v>270</v>
      </c>
      <c r="I91" s="74" t="n">
        <v>2014</v>
      </c>
      <c r="J91" s="67"/>
    </row>
    <row r="92" s="58" customFormat="true" ht="24.95" hidden="false" customHeight="true" outlineLevel="0" collapsed="false">
      <c r="B92" s="77" t="n">
        <v>78</v>
      </c>
      <c r="C92" s="78" t="s">
        <v>115</v>
      </c>
      <c r="D92" s="70" t="n">
        <v>3148.8</v>
      </c>
      <c r="E92" s="15" t="s">
        <v>271</v>
      </c>
      <c r="F92" s="76" t="s">
        <v>117</v>
      </c>
      <c r="G92" s="76" t="n">
        <v>1</v>
      </c>
      <c r="H92" s="73" t="s">
        <v>272</v>
      </c>
      <c r="I92" s="74" t="n">
        <v>2014</v>
      </c>
      <c r="J92" s="67"/>
    </row>
    <row r="93" s="58" customFormat="true" ht="24.95" hidden="false" customHeight="true" outlineLevel="0" collapsed="false">
      <c r="B93" s="77" t="n">
        <v>79</v>
      </c>
      <c r="C93" s="78" t="s">
        <v>115</v>
      </c>
      <c r="D93" s="70" t="n">
        <v>3148.8</v>
      </c>
      <c r="E93" s="15" t="s">
        <v>273</v>
      </c>
      <c r="F93" s="76" t="s">
        <v>117</v>
      </c>
      <c r="G93" s="76" t="n">
        <v>1</v>
      </c>
      <c r="H93" s="73" t="s">
        <v>274</v>
      </c>
      <c r="I93" s="74" t="n">
        <v>2014</v>
      </c>
      <c r="J93" s="67"/>
    </row>
    <row r="94" s="58" customFormat="true" ht="24.95" hidden="false" customHeight="true" outlineLevel="0" collapsed="false">
      <c r="B94" s="77" t="n">
        <v>80</v>
      </c>
      <c r="C94" s="78" t="s">
        <v>115</v>
      </c>
      <c r="D94" s="70" t="n">
        <v>3148.8</v>
      </c>
      <c r="E94" s="15" t="s">
        <v>275</v>
      </c>
      <c r="F94" s="76" t="s">
        <v>117</v>
      </c>
      <c r="G94" s="76" t="n">
        <v>1</v>
      </c>
      <c r="H94" s="73" t="s">
        <v>276</v>
      </c>
      <c r="I94" s="74" t="n">
        <v>2014</v>
      </c>
      <c r="J94" s="67"/>
    </row>
    <row r="95" s="58" customFormat="true" ht="24.95" hidden="false" customHeight="true" outlineLevel="0" collapsed="false">
      <c r="B95" s="77" t="n">
        <v>81</v>
      </c>
      <c r="C95" s="78" t="s">
        <v>115</v>
      </c>
      <c r="D95" s="70" t="n">
        <v>3148.8</v>
      </c>
      <c r="E95" s="15" t="s">
        <v>277</v>
      </c>
      <c r="F95" s="76" t="s">
        <v>117</v>
      </c>
      <c r="G95" s="76" t="n">
        <v>1</v>
      </c>
      <c r="H95" s="73" t="s">
        <v>278</v>
      </c>
      <c r="I95" s="74" t="n">
        <v>2014</v>
      </c>
      <c r="J95" s="67"/>
    </row>
    <row r="96" s="58" customFormat="true" ht="24.95" hidden="false" customHeight="true" outlineLevel="0" collapsed="false">
      <c r="B96" s="77" t="n">
        <v>82</v>
      </c>
      <c r="C96" s="78" t="s">
        <v>115</v>
      </c>
      <c r="D96" s="70" t="n">
        <v>3148.8</v>
      </c>
      <c r="E96" s="15" t="s">
        <v>279</v>
      </c>
      <c r="F96" s="76" t="s">
        <v>117</v>
      </c>
      <c r="G96" s="76" t="n">
        <v>1</v>
      </c>
      <c r="H96" s="73" t="s">
        <v>280</v>
      </c>
      <c r="I96" s="74" t="n">
        <v>2014</v>
      </c>
      <c r="J96" s="67"/>
    </row>
    <row r="97" s="58" customFormat="true" ht="24.95" hidden="false" customHeight="true" outlineLevel="0" collapsed="false">
      <c r="B97" s="77" t="n">
        <v>83</v>
      </c>
      <c r="C97" s="78" t="s">
        <v>115</v>
      </c>
      <c r="D97" s="70" t="n">
        <v>3148.8</v>
      </c>
      <c r="E97" s="15" t="s">
        <v>281</v>
      </c>
      <c r="F97" s="76" t="s">
        <v>117</v>
      </c>
      <c r="G97" s="76" t="n">
        <v>1</v>
      </c>
      <c r="H97" s="73" t="s">
        <v>282</v>
      </c>
      <c r="I97" s="74" t="n">
        <v>2014</v>
      </c>
      <c r="J97" s="67"/>
    </row>
    <row r="98" s="58" customFormat="true" ht="24.95" hidden="false" customHeight="true" outlineLevel="0" collapsed="false">
      <c r="B98" s="77" t="n">
        <v>84</v>
      </c>
      <c r="C98" s="78" t="s">
        <v>115</v>
      </c>
      <c r="D98" s="70" t="n">
        <v>3148.8</v>
      </c>
      <c r="E98" s="15" t="s">
        <v>283</v>
      </c>
      <c r="F98" s="76" t="s">
        <v>117</v>
      </c>
      <c r="G98" s="76" t="n">
        <v>1</v>
      </c>
      <c r="H98" s="73" t="s">
        <v>284</v>
      </c>
      <c r="I98" s="74" t="n">
        <v>2014</v>
      </c>
      <c r="J98" s="67"/>
    </row>
    <row r="99" s="58" customFormat="true" ht="24.95" hidden="false" customHeight="true" outlineLevel="0" collapsed="false">
      <c r="B99" s="77" t="n">
        <v>85</v>
      </c>
      <c r="C99" s="78" t="s">
        <v>115</v>
      </c>
      <c r="D99" s="70" t="n">
        <v>3148.8</v>
      </c>
      <c r="E99" s="15" t="s">
        <v>285</v>
      </c>
      <c r="F99" s="76" t="s">
        <v>117</v>
      </c>
      <c r="G99" s="76" t="n">
        <v>1</v>
      </c>
      <c r="H99" s="73" t="s">
        <v>286</v>
      </c>
      <c r="I99" s="74" t="n">
        <v>2014</v>
      </c>
      <c r="J99" s="67"/>
    </row>
    <row r="100" s="58" customFormat="true" ht="24.95" hidden="false" customHeight="true" outlineLevel="0" collapsed="false">
      <c r="B100" s="77" t="n">
        <v>86</v>
      </c>
      <c r="C100" s="78" t="s">
        <v>115</v>
      </c>
      <c r="D100" s="70" t="n">
        <v>3148.8</v>
      </c>
      <c r="E100" s="15" t="s">
        <v>287</v>
      </c>
      <c r="F100" s="76" t="s">
        <v>117</v>
      </c>
      <c r="G100" s="76" t="n">
        <v>1</v>
      </c>
      <c r="H100" s="73" t="s">
        <v>288</v>
      </c>
      <c r="I100" s="74" t="n">
        <v>2014</v>
      </c>
      <c r="J100" s="67"/>
    </row>
    <row r="101" s="58" customFormat="true" ht="24.95" hidden="false" customHeight="true" outlineLevel="0" collapsed="false">
      <c r="B101" s="77" t="n">
        <v>87</v>
      </c>
      <c r="C101" s="78" t="s">
        <v>115</v>
      </c>
      <c r="D101" s="70" t="n">
        <v>3148.8</v>
      </c>
      <c r="E101" s="15" t="s">
        <v>289</v>
      </c>
      <c r="F101" s="76" t="s">
        <v>117</v>
      </c>
      <c r="G101" s="76" t="n">
        <v>1</v>
      </c>
      <c r="H101" s="73" t="s">
        <v>290</v>
      </c>
      <c r="I101" s="74" t="n">
        <v>2014</v>
      </c>
      <c r="J101" s="67"/>
    </row>
    <row r="102" s="58" customFormat="true" ht="24.95" hidden="false" customHeight="true" outlineLevel="0" collapsed="false">
      <c r="B102" s="77" t="n">
        <v>88</v>
      </c>
      <c r="C102" s="78" t="s">
        <v>115</v>
      </c>
      <c r="D102" s="70" t="n">
        <v>3148.8</v>
      </c>
      <c r="E102" s="15" t="s">
        <v>291</v>
      </c>
      <c r="F102" s="76" t="s">
        <v>117</v>
      </c>
      <c r="G102" s="76" t="n">
        <v>1</v>
      </c>
      <c r="H102" s="73" t="s">
        <v>292</v>
      </c>
      <c r="I102" s="74" t="n">
        <v>2014</v>
      </c>
      <c r="J102" s="67"/>
    </row>
    <row r="103" s="58" customFormat="true" ht="24.95" hidden="false" customHeight="true" outlineLevel="0" collapsed="false">
      <c r="B103" s="77" t="n">
        <v>89</v>
      </c>
      <c r="C103" s="78" t="s">
        <v>115</v>
      </c>
      <c r="D103" s="70" t="n">
        <v>3148.8</v>
      </c>
      <c r="E103" s="15" t="s">
        <v>293</v>
      </c>
      <c r="F103" s="76" t="s">
        <v>117</v>
      </c>
      <c r="G103" s="76" t="n">
        <v>1</v>
      </c>
      <c r="H103" s="73" t="s">
        <v>294</v>
      </c>
      <c r="I103" s="74" t="n">
        <v>2014</v>
      </c>
      <c r="J103" s="67"/>
    </row>
    <row r="104" s="58" customFormat="true" ht="24.95" hidden="false" customHeight="true" outlineLevel="0" collapsed="false">
      <c r="B104" s="77" t="n">
        <v>90</v>
      </c>
      <c r="C104" s="78" t="s">
        <v>115</v>
      </c>
      <c r="D104" s="79" t="n">
        <v>2804.4</v>
      </c>
      <c r="E104" s="15" t="s">
        <v>295</v>
      </c>
      <c r="F104" s="76" t="s">
        <v>117</v>
      </c>
      <c r="G104" s="76" t="n">
        <v>1</v>
      </c>
      <c r="H104" s="73" t="s">
        <v>296</v>
      </c>
      <c r="I104" s="74" t="n">
        <v>2014</v>
      </c>
      <c r="J104" s="67"/>
    </row>
    <row r="105" s="58" customFormat="true" ht="24.95" hidden="false" customHeight="true" outlineLevel="0" collapsed="false">
      <c r="B105" s="77" t="n">
        <v>91</v>
      </c>
      <c r="C105" s="78" t="s">
        <v>115</v>
      </c>
      <c r="D105" s="79" t="n">
        <v>2804.4</v>
      </c>
      <c r="E105" s="15" t="s">
        <v>297</v>
      </c>
      <c r="F105" s="76" t="s">
        <v>117</v>
      </c>
      <c r="G105" s="76" t="n">
        <v>1</v>
      </c>
      <c r="H105" s="73" t="s">
        <v>296</v>
      </c>
      <c r="I105" s="74" t="n">
        <v>2014</v>
      </c>
      <c r="J105" s="67"/>
    </row>
    <row r="106" s="58" customFormat="true" ht="24.95" hidden="false" customHeight="true" outlineLevel="0" collapsed="false">
      <c r="B106" s="77" t="n">
        <v>92</v>
      </c>
      <c r="C106" s="78" t="s">
        <v>115</v>
      </c>
      <c r="D106" s="79" t="n">
        <v>2804.4</v>
      </c>
      <c r="E106" s="15" t="s">
        <v>298</v>
      </c>
      <c r="F106" s="76" t="s">
        <v>117</v>
      </c>
      <c r="G106" s="76" t="n">
        <v>1</v>
      </c>
      <c r="H106" s="73" t="s">
        <v>296</v>
      </c>
      <c r="I106" s="74" t="n">
        <v>2014</v>
      </c>
      <c r="J106" s="67"/>
    </row>
    <row r="107" s="58" customFormat="true" ht="24.95" hidden="false" customHeight="true" outlineLevel="0" collapsed="false">
      <c r="B107" s="77" t="n">
        <v>93</v>
      </c>
      <c r="C107" s="78" t="s">
        <v>115</v>
      </c>
      <c r="D107" s="79" t="n">
        <v>2804.4</v>
      </c>
      <c r="E107" s="15" t="s">
        <v>299</v>
      </c>
      <c r="F107" s="76" t="s">
        <v>117</v>
      </c>
      <c r="G107" s="76" t="n">
        <v>1</v>
      </c>
      <c r="H107" s="73" t="s">
        <v>296</v>
      </c>
      <c r="I107" s="74" t="n">
        <v>2014</v>
      </c>
      <c r="J107" s="67"/>
    </row>
    <row r="108" s="58" customFormat="true" ht="24.95" hidden="false" customHeight="true" outlineLevel="0" collapsed="false">
      <c r="B108" s="77" t="n">
        <v>94</v>
      </c>
      <c r="C108" s="78" t="s">
        <v>115</v>
      </c>
      <c r="D108" s="79" t="n">
        <v>2804.4</v>
      </c>
      <c r="E108" s="15" t="s">
        <v>300</v>
      </c>
      <c r="F108" s="76" t="s">
        <v>117</v>
      </c>
      <c r="G108" s="76" t="n">
        <v>1</v>
      </c>
      <c r="H108" s="73" t="s">
        <v>296</v>
      </c>
      <c r="I108" s="74" t="n">
        <v>2014</v>
      </c>
      <c r="J108" s="67"/>
    </row>
    <row r="109" s="58" customFormat="true" ht="24.95" hidden="false" customHeight="true" outlineLevel="0" collapsed="false">
      <c r="B109" s="77" t="n">
        <v>95</v>
      </c>
      <c r="C109" s="78" t="s">
        <v>115</v>
      </c>
      <c r="D109" s="79" t="n">
        <v>2804.4</v>
      </c>
      <c r="E109" s="15" t="s">
        <v>301</v>
      </c>
      <c r="F109" s="76" t="s">
        <v>117</v>
      </c>
      <c r="G109" s="76" t="n">
        <v>1</v>
      </c>
      <c r="H109" s="73" t="s">
        <v>296</v>
      </c>
      <c r="I109" s="74" t="n">
        <v>2014</v>
      </c>
      <c r="J109" s="67"/>
    </row>
    <row r="110" s="58" customFormat="true" ht="24.95" hidden="false" customHeight="true" outlineLevel="0" collapsed="false">
      <c r="B110" s="77" t="n">
        <v>96</v>
      </c>
      <c r="C110" s="78" t="s">
        <v>115</v>
      </c>
      <c r="D110" s="79" t="n">
        <v>2804.4</v>
      </c>
      <c r="E110" s="15" t="s">
        <v>302</v>
      </c>
      <c r="F110" s="76" t="s">
        <v>117</v>
      </c>
      <c r="G110" s="76" t="n">
        <v>1</v>
      </c>
      <c r="H110" s="73" t="s">
        <v>296</v>
      </c>
      <c r="I110" s="74" t="n">
        <v>2014</v>
      </c>
      <c r="J110" s="67"/>
    </row>
    <row r="111" s="58" customFormat="true" ht="24.95" hidden="false" customHeight="true" outlineLevel="0" collapsed="false">
      <c r="B111" s="77" t="n">
        <v>97</v>
      </c>
      <c r="C111" s="78" t="s">
        <v>115</v>
      </c>
      <c r="D111" s="79" t="n">
        <v>2804.4</v>
      </c>
      <c r="E111" s="15" t="s">
        <v>303</v>
      </c>
      <c r="F111" s="76" t="s">
        <v>117</v>
      </c>
      <c r="G111" s="76" t="n">
        <v>1</v>
      </c>
      <c r="H111" s="73" t="s">
        <v>296</v>
      </c>
      <c r="I111" s="74" t="n">
        <v>2014</v>
      </c>
      <c r="J111" s="67"/>
    </row>
    <row r="112" s="58" customFormat="true" ht="24.95" hidden="false" customHeight="true" outlineLevel="0" collapsed="false">
      <c r="B112" s="77" t="n">
        <v>98</v>
      </c>
      <c r="C112" s="78" t="s">
        <v>115</v>
      </c>
      <c r="D112" s="79" t="n">
        <v>2804.4</v>
      </c>
      <c r="E112" s="15" t="s">
        <v>304</v>
      </c>
      <c r="F112" s="76" t="s">
        <v>117</v>
      </c>
      <c r="G112" s="76" t="n">
        <v>1</v>
      </c>
      <c r="H112" s="73" t="s">
        <v>296</v>
      </c>
      <c r="I112" s="74" t="n">
        <v>2014</v>
      </c>
      <c r="J112" s="67"/>
    </row>
    <row r="113" s="58" customFormat="true" ht="24.95" hidden="false" customHeight="true" outlineLevel="0" collapsed="false">
      <c r="B113" s="77" t="n">
        <v>99</v>
      </c>
      <c r="C113" s="78" t="s">
        <v>115</v>
      </c>
      <c r="D113" s="79" t="n">
        <v>2804.4</v>
      </c>
      <c r="E113" s="15" t="s">
        <v>305</v>
      </c>
      <c r="F113" s="76" t="s">
        <v>117</v>
      </c>
      <c r="G113" s="76" t="n">
        <v>1</v>
      </c>
      <c r="H113" s="73" t="s">
        <v>296</v>
      </c>
      <c r="I113" s="74" t="n">
        <v>2014</v>
      </c>
      <c r="J113" s="67"/>
    </row>
    <row r="114" s="58" customFormat="true" ht="24.95" hidden="false" customHeight="true" outlineLevel="0" collapsed="false">
      <c r="B114" s="77" t="n">
        <v>100</v>
      </c>
      <c r="C114" s="78" t="s">
        <v>115</v>
      </c>
      <c r="D114" s="79" t="n">
        <v>2804.4</v>
      </c>
      <c r="E114" s="15" t="s">
        <v>306</v>
      </c>
      <c r="F114" s="76" t="s">
        <v>117</v>
      </c>
      <c r="G114" s="76" t="n">
        <v>1</v>
      </c>
      <c r="H114" s="73" t="s">
        <v>296</v>
      </c>
      <c r="I114" s="74" t="n">
        <v>2014</v>
      </c>
      <c r="J114" s="67"/>
    </row>
    <row r="115" s="58" customFormat="true" ht="24.95" hidden="false" customHeight="true" outlineLevel="0" collapsed="false">
      <c r="B115" s="77" t="n">
        <v>101</v>
      </c>
      <c r="C115" s="78" t="s">
        <v>115</v>
      </c>
      <c r="D115" s="79" t="n">
        <v>2804.4</v>
      </c>
      <c r="E115" s="15" t="s">
        <v>307</v>
      </c>
      <c r="F115" s="76" t="s">
        <v>117</v>
      </c>
      <c r="G115" s="76" t="n">
        <v>1</v>
      </c>
      <c r="H115" s="73" t="s">
        <v>296</v>
      </c>
      <c r="I115" s="74" t="n">
        <v>2014</v>
      </c>
      <c r="J115" s="67"/>
    </row>
    <row r="116" s="58" customFormat="true" ht="24.95" hidden="false" customHeight="true" outlineLevel="0" collapsed="false">
      <c r="B116" s="77" t="n">
        <v>102</v>
      </c>
      <c r="C116" s="78" t="s">
        <v>115</v>
      </c>
      <c r="D116" s="79" t="n">
        <v>2804.4</v>
      </c>
      <c r="E116" s="15" t="s">
        <v>308</v>
      </c>
      <c r="F116" s="76" t="s">
        <v>117</v>
      </c>
      <c r="G116" s="76" t="n">
        <v>1</v>
      </c>
      <c r="H116" s="73" t="s">
        <v>296</v>
      </c>
      <c r="I116" s="74" t="n">
        <v>2014</v>
      </c>
      <c r="J116" s="67"/>
    </row>
    <row r="117" s="58" customFormat="true" ht="24.95" hidden="false" customHeight="true" outlineLevel="0" collapsed="false">
      <c r="B117" s="77" t="n">
        <v>103</v>
      </c>
      <c r="C117" s="78" t="s">
        <v>115</v>
      </c>
      <c r="D117" s="79" t="n">
        <v>2804.4</v>
      </c>
      <c r="E117" s="15" t="s">
        <v>309</v>
      </c>
      <c r="F117" s="76" t="s">
        <v>117</v>
      </c>
      <c r="G117" s="76" t="n">
        <v>1</v>
      </c>
      <c r="H117" s="73" t="s">
        <v>296</v>
      </c>
      <c r="I117" s="74" t="n">
        <v>2014</v>
      </c>
      <c r="J117" s="67"/>
    </row>
    <row r="118" s="58" customFormat="true" ht="24.95" hidden="false" customHeight="true" outlineLevel="0" collapsed="false">
      <c r="B118" s="77" t="n">
        <v>104</v>
      </c>
      <c r="C118" s="78" t="s">
        <v>115</v>
      </c>
      <c r="D118" s="79" t="n">
        <v>2804.4</v>
      </c>
      <c r="E118" s="15" t="s">
        <v>310</v>
      </c>
      <c r="F118" s="76" t="s">
        <v>117</v>
      </c>
      <c r="G118" s="76" t="n">
        <v>1</v>
      </c>
      <c r="H118" s="73" t="s">
        <v>296</v>
      </c>
      <c r="I118" s="74" t="n">
        <v>2014</v>
      </c>
      <c r="J118" s="67"/>
    </row>
    <row r="119" s="58" customFormat="true" ht="24.95" hidden="false" customHeight="true" outlineLevel="0" collapsed="false">
      <c r="B119" s="77" t="n">
        <v>105</v>
      </c>
      <c r="C119" s="78" t="s">
        <v>115</v>
      </c>
      <c r="D119" s="79" t="n">
        <v>2804.4</v>
      </c>
      <c r="E119" s="15" t="s">
        <v>311</v>
      </c>
      <c r="F119" s="76" t="s">
        <v>117</v>
      </c>
      <c r="G119" s="76" t="n">
        <v>1</v>
      </c>
      <c r="H119" s="73" t="s">
        <v>312</v>
      </c>
      <c r="I119" s="74" t="n">
        <v>2014</v>
      </c>
      <c r="J119" s="67"/>
    </row>
    <row r="120" s="58" customFormat="true" ht="24.95" hidden="false" customHeight="true" outlineLevel="0" collapsed="false">
      <c r="B120" s="77" t="n">
        <v>106</v>
      </c>
      <c r="C120" s="78" t="s">
        <v>115</v>
      </c>
      <c r="D120" s="79" t="n">
        <v>2804.4</v>
      </c>
      <c r="E120" s="15" t="s">
        <v>313</v>
      </c>
      <c r="F120" s="76" t="s">
        <v>117</v>
      </c>
      <c r="G120" s="76" t="n">
        <v>1</v>
      </c>
      <c r="H120" s="73" t="s">
        <v>312</v>
      </c>
      <c r="I120" s="74" t="n">
        <v>2014</v>
      </c>
      <c r="J120" s="67"/>
    </row>
    <row r="121" s="58" customFormat="true" ht="24.95" hidden="false" customHeight="true" outlineLevel="0" collapsed="false">
      <c r="B121" s="77" t="n">
        <v>107</v>
      </c>
      <c r="C121" s="78" t="s">
        <v>115</v>
      </c>
      <c r="D121" s="79" t="n">
        <v>2804.4</v>
      </c>
      <c r="E121" s="15" t="s">
        <v>314</v>
      </c>
      <c r="F121" s="76" t="s">
        <v>117</v>
      </c>
      <c r="G121" s="76" t="n">
        <v>1</v>
      </c>
      <c r="H121" s="73" t="s">
        <v>312</v>
      </c>
      <c r="I121" s="74" t="n">
        <v>2014</v>
      </c>
      <c r="J121" s="67"/>
    </row>
    <row r="122" s="58" customFormat="true" ht="24.95" hidden="false" customHeight="true" outlineLevel="0" collapsed="false">
      <c r="B122" s="77" t="n">
        <v>108</v>
      </c>
      <c r="C122" s="78" t="s">
        <v>115</v>
      </c>
      <c r="D122" s="79" t="n">
        <v>2804.4</v>
      </c>
      <c r="E122" s="15" t="s">
        <v>315</v>
      </c>
      <c r="F122" s="76" t="s">
        <v>117</v>
      </c>
      <c r="G122" s="76" t="n">
        <v>1</v>
      </c>
      <c r="H122" s="73" t="s">
        <v>312</v>
      </c>
      <c r="I122" s="74" t="n">
        <v>2014</v>
      </c>
      <c r="J122" s="67"/>
    </row>
    <row r="123" s="58" customFormat="true" ht="24.95" hidden="false" customHeight="true" outlineLevel="0" collapsed="false">
      <c r="B123" s="77" t="n">
        <v>109</v>
      </c>
      <c r="C123" s="78" t="s">
        <v>115</v>
      </c>
      <c r="D123" s="79" t="n">
        <v>2804.4</v>
      </c>
      <c r="E123" s="15" t="s">
        <v>316</v>
      </c>
      <c r="F123" s="76" t="s">
        <v>117</v>
      </c>
      <c r="G123" s="76" t="n">
        <v>1</v>
      </c>
      <c r="H123" s="73" t="s">
        <v>312</v>
      </c>
      <c r="I123" s="74" t="n">
        <v>2014</v>
      </c>
      <c r="J123" s="67"/>
    </row>
    <row r="124" s="58" customFormat="true" ht="24.95" hidden="false" customHeight="true" outlineLevel="0" collapsed="false">
      <c r="B124" s="77" t="n">
        <v>110</v>
      </c>
      <c r="C124" s="78" t="s">
        <v>115</v>
      </c>
      <c r="D124" s="79" t="n">
        <v>2804.4</v>
      </c>
      <c r="E124" s="15" t="s">
        <v>317</v>
      </c>
      <c r="F124" s="76" t="s">
        <v>117</v>
      </c>
      <c r="G124" s="76" t="n">
        <v>1</v>
      </c>
      <c r="H124" s="73" t="s">
        <v>312</v>
      </c>
      <c r="I124" s="74" t="n">
        <v>2014</v>
      </c>
      <c r="J124" s="67"/>
    </row>
    <row r="125" s="58" customFormat="true" ht="24.95" hidden="false" customHeight="true" outlineLevel="0" collapsed="false">
      <c r="B125" s="77" t="n">
        <v>111</v>
      </c>
      <c r="C125" s="78" t="s">
        <v>115</v>
      </c>
      <c r="D125" s="79" t="n">
        <v>2804.4</v>
      </c>
      <c r="E125" s="15" t="s">
        <v>318</v>
      </c>
      <c r="F125" s="76" t="s">
        <v>117</v>
      </c>
      <c r="G125" s="76" t="n">
        <v>1</v>
      </c>
      <c r="H125" s="73" t="s">
        <v>312</v>
      </c>
      <c r="I125" s="74" t="n">
        <v>2014</v>
      </c>
      <c r="J125" s="67"/>
    </row>
    <row r="126" s="58" customFormat="true" ht="24.95" hidden="false" customHeight="true" outlineLevel="0" collapsed="false">
      <c r="B126" s="77" t="n">
        <v>112</v>
      </c>
      <c r="C126" s="78" t="s">
        <v>115</v>
      </c>
      <c r="D126" s="79" t="n">
        <v>2804.4</v>
      </c>
      <c r="E126" s="15" t="s">
        <v>319</v>
      </c>
      <c r="F126" s="76" t="s">
        <v>117</v>
      </c>
      <c r="G126" s="76" t="n">
        <v>1</v>
      </c>
      <c r="H126" s="73" t="s">
        <v>312</v>
      </c>
      <c r="I126" s="74" t="n">
        <v>2014</v>
      </c>
      <c r="J126" s="67"/>
    </row>
    <row r="127" s="58" customFormat="true" ht="24.95" hidden="false" customHeight="true" outlineLevel="0" collapsed="false">
      <c r="B127" s="77" t="n">
        <v>113</v>
      </c>
      <c r="C127" s="78" t="s">
        <v>115</v>
      </c>
      <c r="D127" s="79" t="n">
        <v>2804.4</v>
      </c>
      <c r="E127" s="15" t="s">
        <v>320</v>
      </c>
      <c r="F127" s="76" t="s">
        <v>117</v>
      </c>
      <c r="G127" s="76" t="n">
        <v>1</v>
      </c>
      <c r="H127" s="73" t="s">
        <v>312</v>
      </c>
      <c r="I127" s="74" t="n">
        <v>2014</v>
      </c>
      <c r="J127" s="67"/>
    </row>
    <row r="128" s="58" customFormat="true" ht="24.95" hidden="false" customHeight="true" outlineLevel="0" collapsed="false">
      <c r="B128" s="77" t="n">
        <v>114</v>
      </c>
      <c r="C128" s="78" t="s">
        <v>115</v>
      </c>
      <c r="D128" s="79" t="n">
        <v>2804.4</v>
      </c>
      <c r="E128" s="15" t="s">
        <v>321</v>
      </c>
      <c r="F128" s="76" t="s">
        <v>117</v>
      </c>
      <c r="G128" s="76" t="n">
        <v>1</v>
      </c>
      <c r="H128" s="73" t="s">
        <v>312</v>
      </c>
      <c r="I128" s="74" t="n">
        <v>2014</v>
      </c>
      <c r="J128" s="67"/>
    </row>
    <row r="129" s="58" customFormat="true" ht="24.95" hidden="false" customHeight="true" outlineLevel="0" collapsed="false">
      <c r="B129" s="77" t="n">
        <v>115</v>
      </c>
      <c r="C129" s="78" t="s">
        <v>115</v>
      </c>
      <c r="D129" s="79" t="n">
        <v>2804.4</v>
      </c>
      <c r="E129" s="15" t="s">
        <v>322</v>
      </c>
      <c r="F129" s="76" t="s">
        <v>117</v>
      </c>
      <c r="G129" s="76" t="n">
        <v>1</v>
      </c>
      <c r="H129" s="73" t="s">
        <v>312</v>
      </c>
      <c r="I129" s="74" t="n">
        <v>2014</v>
      </c>
      <c r="J129" s="67"/>
    </row>
    <row r="130" s="58" customFormat="true" ht="24.95" hidden="false" customHeight="true" outlineLevel="0" collapsed="false">
      <c r="B130" s="77" t="n">
        <v>116</v>
      </c>
      <c r="C130" s="78" t="s">
        <v>115</v>
      </c>
      <c r="D130" s="79" t="n">
        <v>2804.4</v>
      </c>
      <c r="E130" s="15" t="s">
        <v>323</v>
      </c>
      <c r="F130" s="76" t="s">
        <v>117</v>
      </c>
      <c r="G130" s="76" t="n">
        <v>1</v>
      </c>
      <c r="H130" s="73" t="s">
        <v>312</v>
      </c>
      <c r="I130" s="74" t="n">
        <v>2014</v>
      </c>
      <c r="J130" s="67"/>
    </row>
    <row r="131" s="58" customFormat="true" ht="24.95" hidden="false" customHeight="true" outlineLevel="0" collapsed="false">
      <c r="B131" s="77" t="n">
        <v>117</v>
      </c>
      <c r="C131" s="78" t="s">
        <v>115</v>
      </c>
      <c r="D131" s="79" t="n">
        <v>2804.4</v>
      </c>
      <c r="E131" s="15" t="s">
        <v>324</v>
      </c>
      <c r="F131" s="76" t="s">
        <v>117</v>
      </c>
      <c r="G131" s="76" t="n">
        <v>1</v>
      </c>
      <c r="H131" s="73" t="s">
        <v>312</v>
      </c>
      <c r="I131" s="74" t="n">
        <v>2014</v>
      </c>
      <c r="J131" s="67"/>
    </row>
    <row r="132" s="58" customFormat="true" ht="24.95" hidden="false" customHeight="true" outlineLevel="0" collapsed="false">
      <c r="B132" s="77" t="n">
        <v>118</v>
      </c>
      <c r="C132" s="78" t="s">
        <v>115</v>
      </c>
      <c r="D132" s="79" t="n">
        <v>2804.4</v>
      </c>
      <c r="E132" s="15" t="s">
        <v>325</v>
      </c>
      <c r="F132" s="76" t="s">
        <v>117</v>
      </c>
      <c r="G132" s="76" t="n">
        <v>1</v>
      </c>
      <c r="H132" s="73" t="s">
        <v>312</v>
      </c>
      <c r="I132" s="74" t="n">
        <v>2014</v>
      </c>
      <c r="J132" s="67"/>
    </row>
    <row r="133" s="58" customFormat="true" ht="24.95" hidden="false" customHeight="true" outlineLevel="0" collapsed="false">
      <c r="B133" s="77" t="n">
        <v>119</v>
      </c>
      <c r="C133" s="78" t="s">
        <v>115</v>
      </c>
      <c r="D133" s="79" t="n">
        <v>2804.4</v>
      </c>
      <c r="E133" s="15" t="s">
        <v>326</v>
      </c>
      <c r="F133" s="76" t="s">
        <v>117</v>
      </c>
      <c r="G133" s="76" t="n">
        <v>1</v>
      </c>
      <c r="H133" s="73" t="s">
        <v>312</v>
      </c>
      <c r="I133" s="74" t="n">
        <v>2014</v>
      </c>
      <c r="J133" s="67"/>
    </row>
    <row r="134" s="58" customFormat="true" ht="24.95" hidden="false" customHeight="true" outlineLevel="0" collapsed="false">
      <c r="B134" s="77" t="n">
        <v>120</v>
      </c>
      <c r="C134" s="78" t="s">
        <v>115</v>
      </c>
      <c r="D134" s="79" t="n">
        <v>2804.4</v>
      </c>
      <c r="E134" s="15" t="s">
        <v>327</v>
      </c>
      <c r="F134" s="76" t="s">
        <v>117</v>
      </c>
      <c r="G134" s="76" t="n">
        <v>1</v>
      </c>
      <c r="H134" s="73" t="s">
        <v>328</v>
      </c>
      <c r="I134" s="74" t="n">
        <v>2014</v>
      </c>
      <c r="J134" s="67"/>
    </row>
    <row r="135" s="58" customFormat="true" ht="24.95" hidden="false" customHeight="true" outlineLevel="0" collapsed="false">
      <c r="B135" s="77" t="n">
        <v>121</v>
      </c>
      <c r="C135" s="78" t="s">
        <v>115</v>
      </c>
      <c r="D135" s="79" t="n">
        <v>2804.4</v>
      </c>
      <c r="E135" s="15" t="s">
        <v>329</v>
      </c>
      <c r="F135" s="76" t="s">
        <v>117</v>
      </c>
      <c r="G135" s="76" t="n">
        <v>1</v>
      </c>
      <c r="H135" s="73" t="s">
        <v>328</v>
      </c>
      <c r="I135" s="74" t="n">
        <v>2014</v>
      </c>
      <c r="J135" s="67"/>
    </row>
    <row r="136" s="58" customFormat="true" ht="24.95" hidden="false" customHeight="true" outlineLevel="0" collapsed="false">
      <c r="B136" s="77" t="n">
        <v>122</v>
      </c>
      <c r="C136" s="78" t="s">
        <v>115</v>
      </c>
      <c r="D136" s="79" t="n">
        <v>2804.4</v>
      </c>
      <c r="E136" s="15" t="s">
        <v>330</v>
      </c>
      <c r="F136" s="76" t="s">
        <v>117</v>
      </c>
      <c r="G136" s="76" t="n">
        <v>1</v>
      </c>
      <c r="H136" s="73" t="s">
        <v>328</v>
      </c>
      <c r="I136" s="74" t="n">
        <v>2014</v>
      </c>
      <c r="J136" s="67"/>
    </row>
    <row r="137" s="58" customFormat="true" ht="24.95" hidden="false" customHeight="true" outlineLevel="0" collapsed="false">
      <c r="B137" s="77" t="n">
        <v>123</v>
      </c>
      <c r="C137" s="78" t="s">
        <v>115</v>
      </c>
      <c r="D137" s="79" t="n">
        <v>2804.4</v>
      </c>
      <c r="E137" s="15" t="s">
        <v>331</v>
      </c>
      <c r="F137" s="76" t="s">
        <v>117</v>
      </c>
      <c r="G137" s="76" t="n">
        <v>1</v>
      </c>
      <c r="H137" s="73" t="s">
        <v>328</v>
      </c>
      <c r="I137" s="74" t="n">
        <v>2014</v>
      </c>
      <c r="J137" s="67"/>
    </row>
    <row r="138" s="58" customFormat="true" ht="24.95" hidden="false" customHeight="true" outlineLevel="0" collapsed="false">
      <c r="B138" s="77" t="n">
        <v>124</v>
      </c>
      <c r="C138" s="78" t="s">
        <v>115</v>
      </c>
      <c r="D138" s="79" t="n">
        <v>2804.4</v>
      </c>
      <c r="E138" s="15" t="s">
        <v>332</v>
      </c>
      <c r="F138" s="76" t="s">
        <v>117</v>
      </c>
      <c r="G138" s="76" t="n">
        <v>1</v>
      </c>
      <c r="H138" s="73" t="s">
        <v>328</v>
      </c>
      <c r="I138" s="74" t="n">
        <v>2014</v>
      </c>
      <c r="J138" s="67"/>
    </row>
    <row r="139" s="58" customFormat="true" ht="24.95" hidden="false" customHeight="true" outlineLevel="0" collapsed="false">
      <c r="B139" s="77" t="n">
        <v>125</v>
      </c>
      <c r="C139" s="78" t="s">
        <v>115</v>
      </c>
      <c r="D139" s="79" t="n">
        <v>2804.4</v>
      </c>
      <c r="E139" s="15" t="s">
        <v>333</v>
      </c>
      <c r="F139" s="76" t="s">
        <v>117</v>
      </c>
      <c r="G139" s="76" t="n">
        <v>1</v>
      </c>
      <c r="H139" s="73" t="s">
        <v>328</v>
      </c>
      <c r="I139" s="74" t="n">
        <v>2014</v>
      </c>
      <c r="J139" s="67"/>
    </row>
    <row r="140" s="58" customFormat="true" ht="24.95" hidden="false" customHeight="true" outlineLevel="0" collapsed="false">
      <c r="B140" s="77" t="n">
        <v>126</v>
      </c>
      <c r="C140" s="78" t="s">
        <v>115</v>
      </c>
      <c r="D140" s="79" t="n">
        <v>2804.4</v>
      </c>
      <c r="E140" s="15" t="s">
        <v>334</v>
      </c>
      <c r="F140" s="76" t="s">
        <v>117</v>
      </c>
      <c r="G140" s="76" t="n">
        <v>1</v>
      </c>
      <c r="H140" s="73" t="s">
        <v>328</v>
      </c>
      <c r="I140" s="74" t="n">
        <v>2014</v>
      </c>
      <c r="J140" s="67"/>
    </row>
    <row r="141" s="58" customFormat="true" ht="24.95" hidden="false" customHeight="true" outlineLevel="0" collapsed="false">
      <c r="B141" s="77" t="n">
        <v>127</v>
      </c>
      <c r="C141" s="78" t="s">
        <v>115</v>
      </c>
      <c r="D141" s="79" t="n">
        <v>2804.4</v>
      </c>
      <c r="E141" s="15" t="s">
        <v>335</v>
      </c>
      <c r="F141" s="76" t="s">
        <v>117</v>
      </c>
      <c r="G141" s="76" t="n">
        <v>1</v>
      </c>
      <c r="H141" s="73" t="s">
        <v>328</v>
      </c>
      <c r="I141" s="74" t="n">
        <v>2014</v>
      </c>
      <c r="J141" s="67"/>
    </row>
    <row r="142" s="58" customFormat="true" ht="24.95" hidden="false" customHeight="true" outlineLevel="0" collapsed="false">
      <c r="B142" s="77" t="n">
        <v>128</v>
      </c>
      <c r="C142" s="78" t="s">
        <v>115</v>
      </c>
      <c r="D142" s="79" t="n">
        <v>2804.4</v>
      </c>
      <c r="E142" s="15" t="s">
        <v>336</v>
      </c>
      <c r="F142" s="76" t="s">
        <v>117</v>
      </c>
      <c r="G142" s="76" t="n">
        <v>1</v>
      </c>
      <c r="H142" s="73" t="s">
        <v>328</v>
      </c>
      <c r="I142" s="74" t="n">
        <v>2014</v>
      </c>
      <c r="J142" s="67"/>
    </row>
    <row r="143" s="58" customFormat="true" ht="24.95" hidden="false" customHeight="true" outlineLevel="0" collapsed="false">
      <c r="B143" s="77" t="n">
        <v>129</v>
      </c>
      <c r="C143" s="78" t="s">
        <v>115</v>
      </c>
      <c r="D143" s="79" t="n">
        <v>2804.4</v>
      </c>
      <c r="E143" s="15" t="s">
        <v>337</v>
      </c>
      <c r="F143" s="76" t="s">
        <v>117</v>
      </c>
      <c r="G143" s="76" t="n">
        <v>1</v>
      </c>
      <c r="H143" s="73" t="s">
        <v>328</v>
      </c>
      <c r="I143" s="74" t="n">
        <v>2014</v>
      </c>
      <c r="J143" s="67"/>
    </row>
    <row r="144" s="58" customFormat="true" ht="24.95" hidden="false" customHeight="true" outlineLevel="0" collapsed="false">
      <c r="B144" s="77" t="n">
        <v>130</v>
      </c>
      <c r="C144" s="78" t="s">
        <v>115</v>
      </c>
      <c r="D144" s="79" t="n">
        <v>2804.4</v>
      </c>
      <c r="E144" s="15" t="s">
        <v>338</v>
      </c>
      <c r="F144" s="76" t="s">
        <v>117</v>
      </c>
      <c r="G144" s="76" t="n">
        <v>1</v>
      </c>
      <c r="H144" s="73" t="s">
        <v>339</v>
      </c>
      <c r="I144" s="74" t="n">
        <v>2014</v>
      </c>
      <c r="J144" s="67"/>
    </row>
    <row r="145" s="58" customFormat="true" ht="24.95" hidden="false" customHeight="true" outlineLevel="0" collapsed="false">
      <c r="B145" s="77" t="n">
        <v>131</v>
      </c>
      <c r="C145" s="78" t="s">
        <v>115</v>
      </c>
      <c r="D145" s="79" t="n">
        <v>2804.4</v>
      </c>
      <c r="E145" s="15" t="s">
        <v>340</v>
      </c>
      <c r="F145" s="76" t="s">
        <v>117</v>
      </c>
      <c r="G145" s="76" t="n">
        <v>1</v>
      </c>
      <c r="H145" s="73" t="s">
        <v>339</v>
      </c>
      <c r="I145" s="74" t="n">
        <v>2014</v>
      </c>
      <c r="J145" s="67"/>
    </row>
    <row r="146" s="58" customFormat="true" ht="24.95" hidden="false" customHeight="true" outlineLevel="0" collapsed="false">
      <c r="B146" s="77" t="n">
        <v>132</v>
      </c>
      <c r="C146" s="78" t="s">
        <v>115</v>
      </c>
      <c r="D146" s="79" t="n">
        <v>2804.4</v>
      </c>
      <c r="E146" s="15" t="s">
        <v>341</v>
      </c>
      <c r="F146" s="76" t="s">
        <v>117</v>
      </c>
      <c r="G146" s="76" t="n">
        <v>1</v>
      </c>
      <c r="H146" s="73" t="s">
        <v>339</v>
      </c>
      <c r="I146" s="80" t="n">
        <v>2014</v>
      </c>
      <c r="J146" s="67"/>
    </row>
    <row r="147" s="58" customFormat="true" ht="24.95" hidden="false" customHeight="true" outlineLevel="0" collapsed="false">
      <c r="B147" s="77" t="n">
        <v>133</v>
      </c>
      <c r="C147" s="78" t="s">
        <v>115</v>
      </c>
      <c r="D147" s="79" t="n">
        <v>2804.4</v>
      </c>
      <c r="E147" s="15" t="s">
        <v>342</v>
      </c>
      <c r="F147" s="76" t="s">
        <v>117</v>
      </c>
      <c r="G147" s="76" t="n">
        <v>1</v>
      </c>
      <c r="H147" s="73" t="s">
        <v>339</v>
      </c>
      <c r="I147" s="80" t="n">
        <v>2014</v>
      </c>
      <c r="J147" s="67"/>
    </row>
    <row r="148" s="58" customFormat="true" ht="24.95" hidden="false" customHeight="true" outlineLevel="0" collapsed="false">
      <c r="B148" s="77" t="n">
        <v>134</v>
      </c>
      <c r="C148" s="78" t="s">
        <v>115</v>
      </c>
      <c r="D148" s="79" t="n">
        <v>2804.4</v>
      </c>
      <c r="E148" s="15" t="s">
        <v>343</v>
      </c>
      <c r="F148" s="76" t="s">
        <v>117</v>
      </c>
      <c r="G148" s="76" t="n">
        <v>1</v>
      </c>
      <c r="H148" s="73" t="s">
        <v>339</v>
      </c>
      <c r="I148" s="80" t="n">
        <v>2014</v>
      </c>
      <c r="J148" s="67"/>
    </row>
    <row r="149" s="58" customFormat="true" ht="24.95" hidden="false" customHeight="true" outlineLevel="0" collapsed="false">
      <c r="B149" s="77" t="n">
        <v>135</v>
      </c>
      <c r="C149" s="78" t="s">
        <v>344</v>
      </c>
      <c r="D149" s="79" t="n">
        <v>2423.1</v>
      </c>
      <c r="E149" s="15" t="s">
        <v>345</v>
      </c>
      <c r="F149" s="76" t="s">
        <v>117</v>
      </c>
      <c r="G149" s="76" t="n">
        <v>1</v>
      </c>
      <c r="H149" s="73" t="s">
        <v>346</v>
      </c>
      <c r="I149" s="80" t="n">
        <v>2014</v>
      </c>
      <c r="J149" s="67"/>
    </row>
    <row r="150" s="58" customFormat="true" ht="24.95" hidden="false" customHeight="true" outlineLevel="0" collapsed="false">
      <c r="B150" s="81" t="n">
        <v>136</v>
      </c>
      <c r="C150" s="82" t="s">
        <v>347</v>
      </c>
      <c r="D150" s="83" t="n">
        <v>43050</v>
      </c>
      <c r="E150" s="84" t="s">
        <v>348</v>
      </c>
      <c r="F150" s="85" t="s">
        <v>117</v>
      </c>
      <c r="G150" s="85" t="n">
        <v>1</v>
      </c>
      <c r="H150" s="86" t="s">
        <v>346</v>
      </c>
      <c r="I150" s="87" t="n">
        <v>2014</v>
      </c>
      <c r="J150" s="67"/>
    </row>
    <row r="151" s="58" customFormat="true" ht="24.95" hidden="false" customHeight="true" outlineLevel="0" collapsed="false">
      <c r="B151" s="59" t="n">
        <v>137</v>
      </c>
      <c r="C151" s="60" t="s">
        <v>349</v>
      </c>
      <c r="D151" s="61" t="n">
        <v>3052.49</v>
      </c>
      <c r="E151" s="88"/>
      <c r="F151" s="64" t="s">
        <v>117</v>
      </c>
      <c r="G151" s="64" t="n">
        <v>1</v>
      </c>
      <c r="H151" s="89" t="s">
        <v>350</v>
      </c>
      <c r="I151" s="66" t="n">
        <v>2013</v>
      </c>
      <c r="J151" s="67" t="s">
        <v>351</v>
      </c>
    </row>
    <row r="152" s="58" customFormat="true" ht="24.95" hidden="false" customHeight="true" outlineLevel="0" collapsed="false">
      <c r="B152" s="77" t="n">
        <v>138</v>
      </c>
      <c r="C152" s="50" t="s">
        <v>349</v>
      </c>
      <c r="D152" s="79" t="n">
        <v>3052.49</v>
      </c>
      <c r="E152" s="15"/>
      <c r="F152" s="76" t="s">
        <v>117</v>
      </c>
      <c r="G152" s="76" t="n">
        <v>1</v>
      </c>
      <c r="H152" s="73" t="s">
        <v>350</v>
      </c>
      <c r="I152" s="80" t="n">
        <v>2013</v>
      </c>
      <c r="J152" s="67"/>
    </row>
    <row r="153" s="58" customFormat="true" ht="24.95" hidden="false" customHeight="true" outlineLevel="0" collapsed="false">
      <c r="B153" s="77" t="n">
        <v>139</v>
      </c>
      <c r="C153" s="50" t="s">
        <v>349</v>
      </c>
      <c r="D153" s="79" t="n">
        <v>3052.49</v>
      </c>
      <c r="E153" s="15"/>
      <c r="F153" s="76" t="s">
        <v>117</v>
      </c>
      <c r="G153" s="76" t="n">
        <v>1</v>
      </c>
      <c r="H153" s="73" t="s">
        <v>350</v>
      </c>
      <c r="I153" s="80" t="n">
        <v>2013</v>
      </c>
      <c r="J153" s="67"/>
    </row>
    <row r="154" s="58" customFormat="true" ht="24.95" hidden="false" customHeight="true" outlineLevel="0" collapsed="false">
      <c r="B154" s="77" t="n">
        <v>140</v>
      </c>
      <c r="C154" s="50" t="s">
        <v>349</v>
      </c>
      <c r="D154" s="90" t="n">
        <v>3052.49</v>
      </c>
      <c r="E154" s="15"/>
      <c r="F154" s="76" t="s">
        <v>117</v>
      </c>
      <c r="G154" s="76" t="n">
        <v>1</v>
      </c>
      <c r="H154" s="73" t="s">
        <v>350</v>
      </c>
      <c r="I154" s="80" t="n">
        <v>2013</v>
      </c>
      <c r="J154" s="67"/>
    </row>
    <row r="155" s="58" customFormat="true" ht="24.95" hidden="false" customHeight="true" outlineLevel="0" collapsed="false">
      <c r="B155" s="77" t="n">
        <v>141</v>
      </c>
      <c r="C155" s="50" t="s">
        <v>349</v>
      </c>
      <c r="D155" s="90" t="n">
        <v>3052.49</v>
      </c>
      <c r="E155" s="15"/>
      <c r="F155" s="76" t="s">
        <v>117</v>
      </c>
      <c r="G155" s="76" t="n">
        <v>1</v>
      </c>
      <c r="H155" s="73" t="s">
        <v>350</v>
      </c>
      <c r="I155" s="80" t="n">
        <v>2013</v>
      </c>
      <c r="J155" s="67"/>
    </row>
    <row r="156" s="58" customFormat="true" ht="24.95" hidden="false" customHeight="true" outlineLevel="0" collapsed="false">
      <c r="B156" s="77" t="n">
        <v>142</v>
      </c>
      <c r="C156" s="50" t="s">
        <v>352</v>
      </c>
      <c r="D156" s="90" t="n">
        <v>740</v>
      </c>
      <c r="E156" s="15"/>
      <c r="F156" s="76" t="s">
        <v>117</v>
      </c>
      <c r="G156" s="76" t="n">
        <v>1</v>
      </c>
      <c r="H156" s="73" t="s">
        <v>350</v>
      </c>
      <c r="I156" s="80" t="n">
        <v>2013</v>
      </c>
      <c r="J156" s="67"/>
    </row>
    <row r="157" s="58" customFormat="true" ht="24.95" hidden="false" customHeight="true" outlineLevel="0" collapsed="false">
      <c r="B157" s="77" t="n">
        <v>143</v>
      </c>
      <c r="C157" s="50" t="s">
        <v>353</v>
      </c>
      <c r="D157" s="90" t="n">
        <v>1400</v>
      </c>
      <c r="E157" s="15"/>
      <c r="F157" s="76" t="s">
        <v>117</v>
      </c>
      <c r="G157" s="76" t="n">
        <v>1</v>
      </c>
      <c r="H157" s="73" t="s">
        <v>350</v>
      </c>
      <c r="I157" s="80" t="n">
        <v>2013</v>
      </c>
      <c r="J157" s="67"/>
    </row>
    <row r="158" s="58" customFormat="true" ht="24.95" hidden="false" customHeight="true" outlineLevel="0" collapsed="false">
      <c r="B158" s="77" t="n">
        <v>144</v>
      </c>
      <c r="C158" s="50" t="s">
        <v>354</v>
      </c>
      <c r="D158" s="90" t="n">
        <v>11350.88</v>
      </c>
      <c r="E158" s="15" t="s">
        <v>355</v>
      </c>
      <c r="F158" s="76" t="s">
        <v>117</v>
      </c>
      <c r="G158" s="76" t="n">
        <v>1</v>
      </c>
      <c r="H158" s="73" t="s">
        <v>350</v>
      </c>
      <c r="I158" s="80" t="n">
        <v>2012</v>
      </c>
      <c r="J158" s="67"/>
    </row>
    <row r="159" s="58" customFormat="true" ht="24.95" hidden="false" customHeight="true" outlineLevel="0" collapsed="false">
      <c r="B159" s="77" t="n">
        <v>145</v>
      </c>
      <c r="C159" s="50" t="s">
        <v>356</v>
      </c>
      <c r="D159" s="90" t="n">
        <v>5370.44</v>
      </c>
      <c r="E159" s="15" t="s">
        <v>357</v>
      </c>
      <c r="F159" s="76" t="s">
        <v>117</v>
      </c>
      <c r="G159" s="76" t="n">
        <v>1</v>
      </c>
      <c r="H159" s="73" t="s">
        <v>350</v>
      </c>
      <c r="I159" s="80" t="n">
        <v>2012</v>
      </c>
      <c r="J159" s="67"/>
    </row>
    <row r="160" s="58" customFormat="true" ht="24.95" hidden="false" customHeight="true" outlineLevel="0" collapsed="false">
      <c r="B160" s="77" t="n">
        <v>146</v>
      </c>
      <c r="C160" s="50" t="s">
        <v>358</v>
      </c>
      <c r="D160" s="90" t="n">
        <v>24072.3</v>
      </c>
      <c r="E160" s="15" t="s">
        <v>359</v>
      </c>
      <c r="F160" s="76" t="s">
        <v>117</v>
      </c>
      <c r="G160" s="76" t="n">
        <v>1</v>
      </c>
      <c r="H160" s="73" t="s">
        <v>350</v>
      </c>
      <c r="I160" s="80" t="n">
        <v>2012</v>
      </c>
      <c r="J160" s="67"/>
    </row>
    <row r="161" s="58" customFormat="true" ht="24.95" hidden="false" customHeight="true" outlineLevel="0" collapsed="false">
      <c r="B161" s="77" t="n">
        <v>147</v>
      </c>
      <c r="C161" s="50" t="s">
        <v>360</v>
      </c>
      <c r="D161" s="90" t="n">
        <v>25078.32</v>
      </c>
      <c r="E161" s="15" t="s">
        <v>361</v>
      </c>
      <c r="F161" s="76" t="s">
        <v>117</v>
      </c>
      <c r="G161" s="76" t="n">
        <v>1</v>
      </c>
      <c r="H161" s="73" t="s">
        <v>350</v>
      </c>
      <c r="I161" s="80" t="n">
        <v>2012</v>
      </c>
      <c r="J161" s="67"/>
    </row>
    <row r="162" s="58" customFormat="true" ht="24.95" hidden="false" customHeight="true" outlineLevel="0" collapsed="false">
      <c r="B162" s="81" t="n">
        <v>148</v>
      </c>
      <c r="C162" s="91" t="s">
        <v>362</v>
      </c>
      <c r="D162" s="92" t="n">
        <v>2100</v>
      </c>
      <c r="E162" s="84" t="s">
        <v>363</v>
      </c>
      <c r="F162" s="85" t="s">
        <v>364</v>
      </c>
      <c r="G162" s="85" t="n">
        <v>1</v>
      </c>
      <c r="H162" s="86" t="s">
        <v>350</v>
      </c>
      <c r="I162" s="87" t="n">
        <v>2012</v>
      </c>
      <c r="J162" s="67"/>
    </row>
    <row r="163" s="93" customFormat="true" ht="18.75" hidden="false" customHeight="true" outlineLevel="0" collapsed="false">
      <c r="B163" s="94"/>
      <c r="C163" s="95" t="s">
        <v>365</v>
      </c>
      <c r="D163" s="96" t="n">
        <f aca="false">SUM(D15:D162)</f>
        <v>537288.69</v>
      </c>
      <c r="E163" s="94"/>
      <c r="F163" s="94"/>
      <c r="G163" s="94"/>
      <c r="I163" s="97"/>
      <c r="J163" s="97"/>
    </row>
    <row r="164" s="93" customFormat="true" ht="10.5" hidden="false" customHeight="false" outlineLevel="0" collapsed="false">
      <c r="B164" s="94"/>
      <c r="E164" s="94"/>
      <c r="F164" s="94"/>
      <c r="G164" s="94"/>
      <c r="I164" s="97"/>
      <c r="J164" s="97"/>
    </row>
    <row r="165" s="93" customFormat="true" ht="10.5" hidden="false" customHeight="false" outlineLevel="0" collapsed="false">
      <c r="B165" s="94"/>
      <c r="E165" s="94"/>
      <c r="F165" s="94"/>
      <c r="G165" s="94"/>
      <c r="I165" s="97"/>
      <c r="J165" s="97"/>
    </row>
    <row r="166" s="93" customFormat="true" ht="10.5" hidden="false" customHeight="false" outlineLevel="0" collapsed="false">
      <c r="B166" s="94"/>
      <c r="E166" s="94"/>
      <c r="F166" s="94"/>
      <c r="G166" s="94"/>
      <c r="I166" s="97"/>
      <c r="J166" s="97"/>
    </row>
    <row r="167" s="93" customFormat="true" ht="10.5" hidden="false" customHeight="false" outlineLevel="0" collapsed="false">
      <c r="B167" s="94"/>
      <c r="E167" s="94"/>
      <c r="F167" s="94"/>
      <c r="G167" s="94"/>
      <c r="I167" s="97"/>
      <c r="J167" s="97"/>
    </row>
    <row r="168" s="93" customFormat="true" ht="10.5" hidden="false" customHeight="false" outlineLevel="0" collapsed="false">
      <c r="B168" s="94"/>
      <c r="E168" s="94"/>
      <c r="F168" s="94"/>
      <c r="G168" s="94"/>
      <c r="I168" s="97"/>
      <c r="J168" s="97"/>
    </row>
    <row r="169" s="93" customFormat="true" ht="10.5" hidden="false" customHeight="false" outlineLevel="0" collapsed="false">
      <c r="B169" s="94"/>
      <c r="E169" s="94"/>
      <c r="F169" s="94"/>
      <c r="G169" s="94"/>
      <c r="I169" s="97"/>
      <c r="J169" s="97"/>
    </row>
    <row r="170" s="93" customFormat="true" ht="10.5" hidden="false" customHeight="false" outlineLevel="0" collapsed="false">
      <c r="B170" s="94"/>
      <c r="E170" s="94"/>
      <c r="F170" s="94"/>
      <c r="G170" s="94"/>
      <c r="I170" s="97"/>
      <c r="J170" s="97"/>
    </row>
    <row r="171" customFormat="false" ht="12.75" hidden="false" customHeight="false" outlineLevel="0" collapsed="false">
      <c r="A171" s="93"/>
    </row>
  </sheetData>
  <mergeCells count="10">
    <mergeCell ref="B1:D1"/>
    <mergeCell ref="B3:C3"/>
    <mergeCell ref="D3:E3"/>
    <mergeCell ref="B4:C4"/>
    <mergeCell ref="D4:E4"/>
    <mergeCell ref="B5:C5"/>
    <mergeCell ref="D5:E5"/>
    <mergeCell ref="B7:E7"/>
    <mergeCell ref="J15:J150"/>
    <mergeCell ref="J151:J162"/>
  </mergeCells>
  <dataValidations count="2">
    <dataValidation allowBlank="true" errorStyle="stop" operator="between" showDropDown="false" showErrorMessage="true" showInputMessage="false" sqref="F15:F162" type="list">
      <formula1>"STACJONARNY,PRZENOŚNY"</formula1>
      <formula2>0</formula2>
    </dataValidation>
    <dataValidation allowBlank="true" errorStyle="stop" operator="between" showDropDown="false" showErrorMessage="true" showInputMessage="false" sqref="E9:E10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10:18:20Z</dcterms:created>
  <dc:creator>pablo</dc:creator>
  <dc:description/>
  <dc:language>en-US</dc:language>
  <cp:lastModifiedBy>agie00</cp:lastModifiedBy>
  <cp:lastPrinted>2011-11-07T08:04:42Z</cp:lastPrinted>
  <dcterms:modified xsi:type="dcterms:W3CDTF">2014-09-19T08:22:12Z</dcterms:modified>
  <cp:revision>0</cp:revision>
  <dc:subject/>
  <dc:title/>
</cp:coreProperties>
</file>